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262">
  <si>
    <t xml:space="preserve">Приложение 5 к отчету об</t>
  </si>
  <si>
    <t xml:space="preserve">исполненнии бюджета города </t>
  </si>
  <si>
    <t xml:space="preserve">Глазова за 1 полугодие 2012 г.</t>
  </si>
  <si>
    <t xml:space="preserve">утвержденному Постановлением</t>
  </si>
  <si>
    <t xml:space="preserve">Администрации города Глазова</t>
  </si>
  <si>
    <t xml:space="preserve">от 12.07.2012 № 11/28</t>
  </si>
  <si>
    <t xml:space="preserve">Отчет об исполнении резервного фонда Администрации города Глазова на 01.07.2012 года</t>
  </si>
  <si>
    <t xml:space="preserve">руб.</t>
  </si>
  <si>
    <t xml:space="preserve">Бюджетные учреждения</t>
  </si>
  <si>
    <t xml:space="preserve">Ведомство</t>
  </si>
  <si>
    <t xml:space="preserve">Раздел</t>
  </si>
  <si>
    <t xml:space="preserve">Целевая статья</t>
  </si>
  <si>
    <t xml:space="preserve">Вид расхода</t>
  </si>
  <si>
    <t xml:space="preserve">Эк. Класс</t>
  </si>
  <si>
    <t xml:space="preserve">Всего  руб.</t>
  </si>
  <si>
    <t xml:space="preserve">№ Уведомления об изменении ассигнований</t>
  </si>
  <si>
    <t xml:space="preserve">№ Уведомления об изменении предельных объемов финансирования</t>
  </si>
  <si>
    <t xml:space="preserve">Кассовый расход, руб.</t>
  </si>
  <si>
    <t xml:space="preserve">Основание</t>
  </si>
  <si>
    <t xml:space="preserve">ДРУГИЕ ОБЩЕГОСУДАРСТВЕННЫЕ ВОПРОСЫ</t>
  </si>
  <si>
    <t xml:space="preserve">0113</t>
  </si>
  <si>
    <t xml:space="preserve">000</t>
  </si>
  <si>
    <t xml:space="preserve">0000</t>
  </si>
  <si>
    <t xml:space="preserve">0920381</t>
  </si>
  <si>
    <t xml:space="preserve">Выделение денежных средств на изготовление пригласительных билетов на общегородские мероприятия для участников и инвалидов …</t>
  </si>
  <si>
    <t xml:space="preserve">960</t>
  </si>
  <si>
    <t xml:space="preserve">244</t>
  </si>
  <si>
    <t xml:space="preserve">290</t>
  </si>
  <si>
    <t xml:space="preserve">№407Р от 21.06.2012г.</t>
  </si>
  <si>
    <t xml:space="preserve">№78 от 21.06.12г.</t>
  </si>
  <si>
    <t xml:space="preserve">ПГА 5/70 от 15.06.2012г.</t>
  </si>
  <si>
    <t xml:space="preserve">Выделение денежных средств на организацию и проведение общегородского мероприятия, посвященного Дню защиты детей</t>
  </si>
  <si>
    <t xml:space="preserve">974</t>
  </si>
  <si>
    <t xml:space="preserve">612</t>
  </si>
  <si>
    <t xml:space="preserve">241</t>
  </si>
  <si>
    <t xml:space="preserve">№392Р от 15.06.2012г.</t>
  </si>
  <si>
    <t xml:space="preserve">ПГА 5/65 от 09.06.2012г.</t>
  </si>
  <si>
    <t xml:space="preserve">Выделение денежных средств на организацию участия редакции детской газеты "Авоська" в работе пресс-отряда Всероссийского детского центра "Орленок"</t>
  </si>
  <si>
    <t xml:space="preserve">№400Р от 19.06.2012г.</t>
  </si>
  <si>
    <t xml:space="preserve">№118 от 19.06.12г.</t>
  </si>
  <si>
    <t xml:space="preserve">ПГА 5/63 от 09.06.2012г.</t>
  </si>
  <si>
    <t xml:space="preserve">Выделение денежных средств на организацию и проведение рабочего совещания по вопросам санитарной очистки территории муниципального образования "Город Глазов" 25.05.2012</t>
  </si>
  <si>
    <t xml:space="preserve">№379Р от 09.06.2012г.</t>
  </si>
  <si>
    <t xml:space="preserve">№48 от 13.06.12г.</t>
  </si>
  <si>
    <t xml:space="preserve">ПГА 5/62 от 07.06.2012г.</t>
  </si>
  <si>
    <t xml:space="preserve">Выделение денежных средств на организацию и проведение рабочего визита членов Правительства УР 20.01.2012</t>
  </si>
  <si>
    <t xml:space="preserve">№391Р от 15.06.2012г.</t>
  </si>
  <si>
    <t xml:space="preserve">№107 от 15.06.12г.</t>
  </si>
  <si>
    <t xml:space="preserve">ПГА 5/61 от 07.06.2012г.</t>
  </si>
  <si>
    <t xml:space="preserve">Выделение денежных средств на организацию и проведение официального приема по случаю празднования Дня города</t>
  </si>
  <si>
    <t xml:space="preserve">ПГА 5/60 от 07.06.2012г.</t>
  </si>
  <si>
    <t xml:space="preserve">Выделение денежных средств на приобретение цветов по случаю участия в официальных поздравлениях с юбилейными и праздничными датами</t>
  </si>
  <si>
    <t xml:space="preserve">№384Р от 13.06.2012г.</t>
  </si>
  <si>
    <t xml:space="preserve">ПГА 5/56 от 07.06.2012г.</t>
  </si>
  <si>
    <t xml:space="preserve">Выделение денежных средств на организацию и проведение собрания коллектива работников органов местного самоуправления города Глазова по итогам работы.</t>
  </si>
  <si>
    <t xml:space="preserve">№345Р от 30.05.2012г.</t>
  </si>
  <si>
    <t xml:space="preserve">№47 от 30.05.12г.</t>
  </si>
  <si>
    <t xml:space="preserve">ПГА 5/53 от 25.05.2012г.</t>
  </si>
  <si>
    <t xml:space="preserve">Выделение денежных средств на организацию участия делегации ветеранов города Глазова в республиканских мероприятиях по случаю празднования Дня победы в Великой Отечественной войне 1941-1945 годов 09.05.12</t>
  </si>
  <si>
    <t xml:space="preserve">ПГА 5/50 от 15.05.2012г.</t>
  </si>
  <si>
    <t xml:space="preserve">Выделение денежных средств на организацию и проведение официального приема участников войны, труженников тыла, проживающих в районе "Левобережье", по случаю празднования 67-ой годовщины со дня победы в ВОВ 1941-1945 гг.</t>
  </si>
  <si>
    <t xml:space="preserve">№376Р от 07.06.2012г.</t>
  </si>
  <si>
    <t xml:space="preserve">№35 от 08.06.12г.</t>
  </si>
  <si>
    <t xml:space="preserve">ПГА 5/47 от 15.05.2012г.</t>
  </si>
  <si>
    <t xml:space="preserve">Выделение денежных средств на организацию и проведение официального приема Почетных граждан города Глазова</t>
  </si>
  <si>
    <t xml:space="preserve">ПГА 5/46 от 15.05.2012г.</t>
  </si>
  <si>
    <t xml:space="preserve">Выделение денежных средств на приобретение живых цветов</t>
  </si>
  <si>
    <t xml:space="preserve">№368Р от 07.06.2012г.</t>
  </si>
  <si>
    <t xml:space="preserve">№22 от 07.06.12г.</t>
  </si>
  <si>
    <t xml:space="preserve">ПГА 5/44 от 05.05.2012г.</t>
  </si>
  <si>
    <t xml:space="preserve">Выделение денежных средств на организацию и проведение официального приема пенсионеров органов местного самоуправления по случаю празднования Дня победы 02.05.2012</t>
  </si>
  <si>
    <t xml:space="preserve">№331Р от 29.05.2012г.</t>
  </si>
  <si>
    <t xml:space="preserve">№38 от 29.05.12г.</t>
  </si>
  <si>
    <t xml:space="preserve">ПГА 5/43 от 05.05.2012г.</t>
  </si>
  <si>
    <t xml:space="preserve">Выделение денежных средств на организацию официального приема по случаю празднования Дня труда (1 мая) 28.04.2012</t>
  </si>
  <si>
    <t xml:space="preserve">№297Р от 17.05.2012г.</t>
  </si>
  <si>
    <t xml:space="preserve">№7 от 18.05.12г.</t>
  </si>
  <si>
    <t xml:space="preserve">ПГА 5/42 от 05.05.2012г.</t>
  </si>
  <si>
    <t xml:space="preserve">Выделение денежных средств на организацию и проведение официального приема 9 мая 2012 года участников и инвалидов …</t>
  </si>
  <si>
    <t xml:space="preserve">№252Р от 02.05.2012г.</t>
  </si>
  <si>
    <t xml:space="preserve">№3 от 02.05.12г.</t>
  </si>
  <si>
    <t xml:space="preserve">ПГА 5/41 от 26.04.2012г.</t>
  </si>
  <si>
    <t xml:space="preserve">Выделение денежных средств на приобретение продукции ООО "Удмуртская птицефабрика" для формирования подарков участникам и инвалидам …</t>
  </si>
  <si>
    <t xml:space="preserve">ПГА 5/40 от 26.04.2012г.</t>
  </si>
  <si>
    <t xml:space="preserve">Выделение денежных средств на приобретение продукции ООО "МосТрестКондитер" для формирования подарков участникам и инвалидам …</t>
  </si>
  <si>
    <t xml:space="preserve">ПГА 5/39 от 26.04.2012г.</t>
  </si>
  <si>
    <t xml:space="preserve">Выделение денежных средств на приобретение продукции ОАО "Ликероводочный завод "Глазовский" для формирования подарков участникам и инвалидам; …</t>
  </si>
  <si>
    <t xml:space="preserve">№240Р от 26.04.2012г.</t>
  </si>
  <si>
    <t xml:space="preserve">№87 от 26.04.12г.</t>
  </si>
  <si>
    <t xml:space="preserve">ПГА 5/38 от 26.04.2012г.</t>
  </si>
  <si>
    <t xml:space="preserve">Выделение денежных средств на изготовление поздравительных писем и подарочных упаковок для ветеранов Великой Отечественной войны 1941-1945гг.</t>
  </si>
  <si>
    <t xml:space="preserve">ПГА 5/37 от 26.04.2012г.</t>
  </si>
  <si>
    <t xml:space="preserve">Выделение денежных средств на организацию и проведение исследования оценки электоральных предпочтений и социального самочувствия жителей города Глазова 20.04.2012</t>
  </si>
  <si>
    <t xml:space="preserve">№239Р от 26.04.2012г.</t>
  </si>
  <si>
    <t xml:space="preserve">№91 от 27.04.12г.</t>
  </si>
  <si>
    <t xml:space="preserve">ПГА 5/36 от 25.04.2012г.</t>
  </si>
  <si>
    <t xml:space="preserve">Выделение денежных средств на организацию и проведение Дня Минтруда Удмуртии в городе Глазове 20.04.2012</t>
  </si>
  <si>
    <t xml:space="preserve">ПГА 5/35 от 25.04.2012г.</t>
  </si>
  <si>
    <t xml:space="preserve">Выделение денежных средств на организацию и проведение официального приема членов комиссии ФКУ НЦУКС МЧС России 28.03.2012</t>
  </si>
  <si>
    <t xml:space="preserve">ПГА 5/34 от 24.04.2012г.</t>
  </si>
  <si>
    <t xml:space="preserve">Выделение денежных средств на организацию приема участников товарищеского матча Ижсталь-Прогресс 21.04.2012г.</t>
  </si>
  <si>
    <t xml:space="preserve">№224Р от 23.04.2012г.</t>
  </si>
  <si>
    <t xml:space="preserve">ПГА 5/32 от 17.04.2012г.</t>
  </si>
  <si>
    <t xml:space="preserve">Выделение денежных средств на проведение фестиваля студенческого творчества "Весна ГГПИ-2012"</t>
  </si>
  <si>
    <t xml:space="preserve">№213Р от 17.04.2012г.</t>
  </si>
  <si>
    <t xml:space="preserve">№50 от 17.04.2012г.</t>
  </si>
  <si>
    <t xml:space="preserve">ПГА №5/29 от 09.04.2012г.</t>
  </si>
  <si>
    <t xml:space="preserve">Выделение денежных средств на организацию официального приема участников XIX традиционной зимней матчевой встречи по спорту управлений ФСБ России</t>
  </si>
  <si>
    <t xml:space="preserve">№190Р от 06.04.2012г.</t>
  </si>
  <si>
    <t xml:space="preserve">№28 от 06.04.2012г.</t>
  </si>
  <si>
    <t xml:space="preserve">ПГА №5/28 от 05.04.2012 года</t>
  </si>
  <si>
    <t xml:space="preserve">Выделение денежных средств на организацию и проведение итогового отчетного собрания председателей участковых избирательных комиссий, членов Территориальной избирательной комиссии города Глазова при участии Администрации города Глазова 30.03.2012</t>
  </si>
  <si>
    <t xml:space="preserve">№185Р от 05.04.2012г.</t>
  </si>
  <si>
    <t xml:space="preserve">№17 от 05.04.2012г.</t>
  </si>
  <si>
    <t xml:space="preserve">ПГА №5/27 от 04.04.2012 года</t>
  </si>
  <si>
    <t xml:space="preserve">Выделение денежных средств на организацию ипроведение республиканского конкурса "Педагог года Удмуртии-2012 года"</t>
  </si>
  <si>
    <t xml:space="preserve">№193Р,194Р от 10.04.2012г.</t>
  </si>
  <si>
    <t xml:space="preserve">№32 от 11.04.2012г.</t>
  </si>
  <si>
    <t xml:space="preserve">ПГА №5/26 от 04.04.2012г.</t>
  </si>
  <si>
    <t xml:space="preserve">Выделение денежных средств на организацию и проведение официального приема работников жилищно-коммунальной сферы по случаю празднования Дня работников ЖКХ 16.03.2012 года</t>
  </si>
  <si>
    <t xml:space="preserve">ПГА №5/25 от 26.03.2012 года</t>
  </si>
  <si>
    <t xml:space="preserve">Выделение денежных средств на организацию и проведение приема молодоженов города Глазова, по случаю торжественной регистрации брака 18.02.2012 года</t>
  </si>
  <si>
    <t xml:space="preserve">ПГА №5/24 от 26.03.2012 года</t>
  </si>
  <si>
    <t xml:space="preserve">Выделение денежных средств на организацию и проведение межмуниципального совещания муниципальных образований "северного куста" Удмуртии 22.02.2012 года</t>
  </si>
  <si>
    <t xml:space="preserve">ПГА №5/23 от 26.03.2012 года</t>
  </si>
  <si>
    <t xml:space="preserve">Выделение денежных средств на организацию и проведение мероприятий по освещению итогов работы за 2011 год</t>
  </si>
  <si>
    <t xml:space="preserve">№149Р от 22.03.12г.</t>
  </si>
  <si>
    <t xml:space="preserve">№72 от 22.03.2012г.</t>
  </si>
  <si>
    <t xml:space="preserve">ПГА №5/22 от 16.03.2012 года</t>
  </si>
  <si>
    <t xml:space="preserve">Выделение денежных средств на организацию поездки делегации детей города Глазова на Новогоднее представление в город Ижевск</t>
  </si>
  <si>
    <t xml:space="preserve">222</t>
  </si>
  <si>
    <t xml:space="preserve">ПГА №5/20 от 16.03.2012 года</t>
  </si>
  <si>
    <t xml:space="preserve">Выделение денежных средств на организацию и проведение торжественного собрания, посвященного Международному женскому дню, 07.03.2012 года</t>
  </si>
  <si>
    <t xml:space="preserve">ПГА №5/18 от 16.03.2012 года</t>
  </si>
  <si>
    <t xml:space="preserve">Выделение денежных средств на организацию участия делегации женщин города Глазова в торжественных мероприятиях, посвященных Международному женскому дню</t>
  </si>
  <si>
    <t xml:space="preserve">ПГА №5/17 от 14.03.2012 года</t>
  </si>
  <si>
    <t xml:space="preserve">Выделение денежных средств на оплату поездки делегации города Глазова из Ижевска в город Глазов 24.02.2012 г</t>
  </si>
  <si>
    <t xml:space="preserve">ПГА №5/13 от 11.03.2012 года</t>
  </si>
  <si>
    <t xml:space="preserve">Выделение денежных средств на оплату поездки делегации города Глазова г. Ижевск 22.02.2012 г</t>
  </si>
  <si>
    <t xml:space="preserve">ПГА №5/12 от 11.03.2012 года</t>
  </si>
  <si>
    <t xml:space="preserve">Выделение денежных средств на оплату поездки делегации города Глазова для участия в торжественных мероприятиях, посвященных празднованию Дня защитника Отечества в г. Ижевске 21.02.2012 г</t>
  </si>
  <si>
    <t xml:space="preserve">ПГА №5/11 от 11.03.2012 года</t>
  </si>
  <si>
    <t xml:space="preserve">Выделение денежных средств на оплату поездки работников Администрации города Глазова на совещание в город Ижевск 15.02.2012 года</t>
  </si>
  <si>
    <t xml:space="preserve">№149Р от 22.03.12г.    №165Р от 28.03.12г.</t>
  </si>
  <si>
    <t xml:space="preserve">№72 от 22.03.2012г.  №86 от 29.03.12г.</t>
  </si>
  <si>
    <t xml:space="preserve">ПГА №5/10 от 11.03.2012 года</t>
  </si>
  <si>
    <t xml:space="preserve">Выделение денежных средств на организацию рабочего визита членов Правительства Удмуртской Республики 02.03.2012 года</t>
  </si>
  <si>
    <t xml:space="preserve">№126Р от 11.03.12г.</t>
  </si>
  <si>
    <t xml:space="preserve">№28 от 11.03.2012г.</t>
  </si>
  <si>
    <t xml:space="preserve">ПГА №5/9 от 07.03.2012 года</t>
  </si>
  <si>
    <t xml:space="preserve">Выделение денежных средств на оплату поездки ветеранов и инвалидов боевых действий на совещание в п.Шаркан 28.01.2012г.</t>
  </si>
  <si>
    <t xml:space="preserve">№115Р от 05.03.12г.</t>
  </si>
  <si>
    <t xml:space="preserve">№13 от 05.03.2012г.</t>
  </si>
  <si>
    <t xml:space="preserve">ПГА №5/6 от 21.02.2012 года</t>
  </si>
  <si>
    <t xml:space="preserve">Выделение денежных средств на организацию и проведение заседания Актива г.Глазова 20.01.2012г.</t>
  </si>
  <si>
    <t xml:space="preserve">290 </t>
  </si>
  <si>
    <t xml:space="preserve">№73Р от 14.02.12г.</t>
  </si>
  <si>
    <t xml:space="preserve">№27 от 14.02.2012г.</t>
  </si>
  <si>
    <t xml:space="preserve">ПГА №5/3 от 31.01.2012 года</t>
  </si>
  <si>
    <t xml:space="preserve">Выделение денежных средств на организацию и проведение Командного чемпионата России по мотогонкам на льду 21-22.01.2012г.</t>
  </si>
  <si>
    <t xml:space="preserve">ПГА №5/2 от 31.01.2012 года</t>
  </si>
  <si>
    <t xml:space="preserve">Выделение денежных средств на организацию и проведение официального приема гостей г.Глазова по случаю празднования Дня города 10.09.2011г.</t>
  </si>
  <si>
    <t xml:space="preserve">№23Р от 25.01.12г.</t>
  </si>
  <si>
    <t xml:space="preserve">№29 от 26.01.2012г.</t>
  </si>
  <si>
    <t xml:space="preserve">ПГА №5/133 от 26.12.2011 года</t>
  </si>
  <si>
    <t xml:space="preserve">0920382</t>
  </si>
  <si>
    <t xml:space="preserve">Выделение денежных средств на оформление подписки на газету "Красное знамя" для Почетных граждан города Глазова и пенсинеров органов местного самоупраления г.Глазова на второе полугодие 2012 г.                                                             </t>
  </si>
  <si>
    <t xml:space="preserve">226</t>
  </si>
  <si>
    <t xml:space="preserve">#452Р от 28.06.12г.</t>
  </si>
  <si>
    <t xml:space="preserve">№102 от 28.06.12г.</t>
  </si>
  <si>
    <t xml:space="preserve">ПГА №5/71 от 25.06.12г.</t>
  </si>
  <si>
    <t xml:space="preserve">0920384</t>
  </si>
  <si>
    <t xml:space="preserve">0920387</t>
  </si>
  <si>
    <t xml:space="preserve">Выделение денежных средств на изготовление и установку наклеек на автобус и автомобиль</t>
  </si>
  <si>
    <t xml:space="preserve">ПГА 5/69 от 15.06.2012г.</t>
  </si>
  <si>
    <t xml:space="preserve">УПРАВЛЕНИЕ</t>
  </si>
  <si>
    <t xml:space="preserve">0100</t>
  </si>
  <si>
    <t xml:space="preserve">ЖКХ</t>
  </si>
  <si>
    <t xml:space="preserve">0500</t>
  </si>
  <si>
    <t xml:space="preserve">ОБРАЗОВАНИЕ</t>
  </si>
  <si>
    <t xml:space="preserve">0700</t>
  </si>
  <si>
    <t xml:space="preserve">Выделение денежных средств по случаю 25 - летия со дня открытия МБДОУ "Детский сад № 53"    </t>
  </si>
  <si>
    <t xml:space="preserve">0701</t>
  </si>
  <si>
    <t xml:space="preserve">4209980</t>
  </si>
  <si>
    <t xml:space="preserve">№216Р,217Р от 18.04.12г.</t>
  </si>
  <si>
    <t xml:space="preserve">ПГА №5/31 от 11.04.2012г.</t>
  </si>
  <si>
    <t xml:space="preserve">Выделение денежных средств на приобретение света для цифровой камеры YONGNUO YN-160 5500-6500, в связи с 5-летним юбилеем студии "Лик" МБОУ ДОД "Детско-юношеский центр"</t>
  </si>
  <si>
    <t xml:space="preserve">0702</t>
  </si>
  <si>
    <t xml:space="preserve">4239980</t>
  </si>
  <si>
    <t xml:space="preserve">№150Р от 22.03.12г.</t>
  </si>
  <si>
    <t xml:space="preserve">ПГА №5/21 от 20.03.2012 г.</t>
  </si>
  <si>
    <t xml:space="preserve">КУЛЬТУРА</t>
  </si>
  <si>
    <t xml:space="preserve">0800</t>
  </si>
  <si>
    <t xml:space="preserve">ЗДРАВООХРАНЕНИЕ</t>
  </si>
  <si>
    <t xml:space="preserve">0900</t>
  </si>
  <si>
    <t xml:space="preserve">СОЦИАЛЬНАЯ ПОЛИТИКА</t>
  </si>
  <si>
    <t xml:space="preserve">1000</t>
  </si>
  <si>
    <t xml:space="preserve">7950600</t>
  </si>
  <si>
    <t xml:space="preserve">5058680</t>
  </si>
  <si>
    <t xml:space="preserve">Выделение денежных средств Кубасову Николаю Аркадьевичу, проживающему по адресу: УР, г.Глазов, ул.Кирова, д. 113, кв. 96, в связи с тяжелой жизненной ситуацией                             </t>
  </si>
  <si>
    <t xml:space="preserve">1003</t>
  </si>
  <si>
    <t xml:space="preserve">321</t>
  </si>
  <si>
    <t xml:space="preserve">262</t>
  </si>
  <si>
    <t xml:space="preserve">ПГА №5/68 от 09.06.2012г.</t>
  </si>
  <si>
    <t xml:space="preserve">Выделение денежных средств Кощеевой Лидии Павловне, проживающей по адресу: УР, г.Глазов, ул.Калинина, д. 6 "а", кв. 76, в связи с тяжелой жизненной ситуацией                             </t>
  </si>
  <si>
    <t xml:space="preserve">ПГА №5/67 от 09.06.2012г.</t>
  </si>
  <si>
    <t xml:space="preserve">Выделение денежных средств Журавкову Денису Николаевичу, проживающему по адресу: УР, г.Глазов, ул.Карла Маркса, д. 11/73, кв. 96, в связи с тяжелой жизненной ситуацией                             </t>
  </si>
  <si>
    <t xml:space="preserve">ПГА №5/66 от 09.06.2012г.</t>
  </si>
  <si>
    <t xml:space="preserve">Выделение денежных средств Волковой Светлане Леонидовне, проживающей по адресу: УР, г.Глазов, ул.Советская, д. 54, кв. 4, в связи с тяжелой жизненной ситуацией                             </t>
  </si>
  <si>
    <t xml:space="preserve">ПГА №5/64 от 09.06.2012г.</t>
  </si>
  <si>
    <t xml:space="preserve">Выделение денежных средств Останиной Валентине Артемьевне, проживающей по адресу: УР, г.Глазов, ул.Сибирская, д. 17, кв. 13, в связи с тяжелой жизненной ситуацией                             </t>
  </si>
  <si>
    <t xml:space="preserve">№375Р от 07.06.2012г.</t>
  </si>
  <si>
    <t xml:space="preserve">ПГА №5/59 от 07.06.2012г.</t>
  </si>
  <si>
    <t xml:space="preserve">Выделение денежных средств Сысоеву Олегу Витальевичу, проживающему по адресу: УР, г.Глазов, ул.Карла Маркса, д. 5, кв. 46, в связи с тяжелой жизненной ситуацией                             </t>
  </si>
  <si>
    <t xml:space="preserve">ПГА №5/58 от 07.06.2012г.</t>
  </si>
  <si>
    <t xml:space="preserve">Выделение денежных средств Богдановой Марине Витальевне, 19 сентября 1962 г.р., проживающей по адресу: УР, г.Глазов, ул.Драгунова, д. 50, кв. 63, в связи с тяжелой жизненной ситуацией                             </t>
  </si>
  <si>
    <t xml:space="preserve">ПГА №5/57 от 07.06.2012г.</t>
  </si>
  <si>
    <t xml:space="preserve">Выделение денежных средств Баталову Анатолию Юрьевичу, проживающему по адресу: УР, г.Глазов, ул.Молодежная, д. 3, кв. 9, в связи с тяжелой жизненной ситуацией                                                   </t>
  </si>
  <si>
    <t xml:space="preserve">ПГА №5/55 от 07.06.2012г.</t>
  </si>
  <si>
    <t xml:space="preserve">Выделение денежных средств Уткину Дмитрию Александровичу, 08 марта 1991 года рождения, в связи с тяжелой жизненной ситуацией                             </t>
  </si>
  <si>
    <t xml:space="preserve">№357Р от 04.06.2012г.</t>
  </si>
  <si>
    <t xml:space="preserve">№15 от 04.06.12г.</t>
  </si>
  <si>
    <t xml:space="preserve">ПГА №5/54 от 04.06.2012г.</t>
  </si>
  <si>
    <t xml:space="preserve">Выделение денежных средств Ворожцову Игорю Валентиновичу, проживающему по адресу: УР, г.Глазов, ул.Калинина, д. 10 "б", кв. 48, в связи с тяжелой жизненной ситуацией                             </t>
  </si>
  <si>
    <t xml:space="preserve">ПГА №5/52 от 24.05.2012г.</t>
  </si>
  <si>
    <t xml:space="preserve">Выделение денежных средств Налетовой Ольге Николаевне, проживающей по адресу: УР, Ярский район, село Дизьмино, ул.Мира, д. 24, кв. 2, в связи с тяжелой жизненной ситуацией                             </t>
  </si>
  <si>
    <t xml:space="preserve">ПГА №5/51 от 23.05.2012г.</t>
  </si>
  <si>
    <t xml:space="preserve">Выделение денежных средств Петровой Людмиле Григорьевне, проживающей по адресу: УР, г.Глазов, ул.Короленко, д. 29 "в", кв. 52, в связи с тяжелой жизненной ситуацией                             </t>
  </si>
  <si>
    <t xml:space="preserve">ПГА №5/49 от 15.05.2012г.</t>
  </si>
  <si>
    <t xml:space="preserve">Выделение денежных средств Репину Валерию Геннадьевичу, проживающему по адресу: УР, г.Глазов, ул.Юкаменская, д. 8, кв. 4, в связи с тяжелой жизненной ситуацией                             </t>
  </si>
  <si>
    <t xml:space="preserve">ПГА №5/48 от 15.05.2012г.</t>
  </si>
  <si>
    <t xml:space="preserve">Выделение денежных средств на организацию участия в гражданской панихиде по случаю похорон Генерального директора ООО "Северная строительная компания" Владимира Анатольевича Сметанина</t>
  </si>
  <si>
    <t xml:space="preserve">ПГА №5/45 от 05.05.2012г.</t>
  </si>
  <si>
    <t xml:space="preserve">Выделение денежных средств Мятлевой Наталии Викторовне, проживающеей по адресу: УР, г.Глазов, ул.Калинина, д. 8 "б", кв. 82, в связи с тяжелой жизненной ситуацией                             </t>
  </si>
  <si>
    <t xml:space="preserve">№229Р от 24.04.12г.</t>
  </si>
  <si>
    <t xml:space="preserve">ПГА №5/33 от 23.04.2012г.</t>
  </si>
  <si>
    <t xml:space="preserve">Выделение денежных средств Трефиловой Татьяне Степановне, проживающеей по адресу: УР, г.Глазов, ул.Толстого, д. 47, кв. 36, в связи с тяжелой жизненной ситуацией                             </t>
  </si>
  <si>
    <t xml:space="preserve">№218Р от 18.04.12г.</t>
  </si>
  <si>
    <t xml:space="preserve">ПГА №5/30 от 09.04.2012г.</t>
  </si>
  <si>
    <t xml:space="preserve">Выделение денежных средств Шпице Артему Валерьевичу, проживающему по адресу: УР, г.Глазов, ул.Пряженникова, д. 45, кв. 108 на лечение в городе Харбине                             </t>
  </si>
  <si>
    <t xml:space="preserve">ПГА №5/19 от 16.03.2012 г.</t>
  </si>
  <si>
    <t xml:space="preserve">Выделение денежных средств Редкус Татьяне Владимировне, проживающему по адресу: УР, г.Глазов, ул.Кирова, д. 127, кв. 40 в связи с пожаром.                                                                                                       </t>
  </si>
  <si>
    <t xml:space="preserve">ПГА №5/16 от 13.03.2012 г.</t>
  </si>
  <si>
    <t xml:space="preserve">Выделение денежных средств на приобретение траурного венка для участия в гражданской панихиде по случаю похорон Почетного гражданина города Глазова Алексеевой Нины Константиновны                                                                                   </t>
  </si>
  <si>
    <t xml:space="preserve">ПГА №5/15 от 13.03.2012 г.</t>
  </si>
  <si>
    <t xml:space="preserve">Выделение денежных средств на приобретение траурного венка для участия в гражданской панихиде по случаю похорон Горбуновой Наталии Викторовны                                                                                           </t>
  </si>
  <si>
    <t xml:space="preserve">ПГА №5/14 от 13.03.2012 г.</t>
  </si>
  <si>
    <t xml:space="preserve">Выделение денежных средств Тарасову Льву Андреевичу, проживающему по адресу: УР, г.Глазов, ул.Толстого, д. 36, кв. 122 в связи с тяжелой жизненной ситуацией.                                                                                                       </t>
  </si>
  <si>
    <t xml:space="preserve">№125Р от 11.03.12г.</t>
  </si>
  <si>
    <t xml:space="preserve">ПГА №5/8 от 07.03.2012 г.</t>
  </si>
  <si>
    <t xml:space="preserve">Выделение денежных средств Спиренкову Якову Валерьевичу, проживающему по адресу: УР, г.Глазов, ул.Калинина, д. 10 "Б", кв. 24 в связи с тяжелой жизненной ситуацией.                                                                                                       </t>
  </si>
  <si>
    <t xml:space="preserve">№90Р от 27.02.12г.</t>
  </si>
  <si>
    <t xml:space="preserve">№55 от 27.02.2012г.</t>
  </si>
  <si>
    <t xml:space="preserve">ПГА №5/5 от 20.02.2012 г.</t>
  </si>
  <si>
    <t xml:space="preserve">Выделение денежных средств Перевощиковой Людмиле Алексеевне, 20.02.1934г.р., проживающей по адресу: УР, г.Глазов, ул.Спортивная, д. 1, кв. 20 в связи с тяжелой жизненной ситуацией.                                                                                                       </t>
  </si>
  <si>
    <t xml:space="preserve">№22Р от 25.01.12г.</t>
  </si>
  <si>
    <t xml:space="preserve">ПГА №5/1 от 18.01.2012 г.</t>
  </si>
  <si>
    <t xml:space="preserve">ИТОГО по статьям</t>
  </si>
  <si>
    <t xml:space="preserve">Зам.Главы Администрации города по финансовым вопросам-начальник управления финансов</t>
  </si>
  <si>
    <t xml:space="preserve">Русских Н.А.</t>
  </si>
  <si>
    <t xml:space="preserve">Главный бухгалтер</t>
  </si>
  <si>
    <t xml:space="preserve">Петров И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.0_р_.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8"/>
      <color rgb="FFFF000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0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b val="true"/>
      <sz val="14"/>
      <name val="Times New Roman Cyr"/>
      <family val="1"/>
      <charset val="204"/>
    </font>
    <font>
      <b val="true"/>
      <sz val="2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0" ySplit="12" topLeftCell="BM82" activePane="bottomLeft" state="frozen"/>
      <selection pane="topLeft" activeCell="A1" activeCellId="0" sqref="A1"/>
      <selection pane="bottom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44.7"/>
    <col collapsed="false" customWidth="true" hidden="false" outlineLevel="0" max="3" min="3" style="1" width="6.28"/>
    <col collapsed="false" customWidth="true" hidden="false" outlineLevel="0" max="4" min="4" style="1" width="7.14"/>
    <col collapsed="false" customWidth="true" hidden="false" outlineLevel="0" max="5" min="5" style="1" width="8.85"/>
    <col collapsed="false" customWidth="true" hidden="false" outlineLevel="0" max="7" min="6" style="1" width="6.28"/>
    <col collapsed="false" customWidth="true" hidden="false" outlineLevel="0" max="8" min="8" style="3" width="13.28"/>
    <col collapsed="false" customWidth="true" hidden="false" outlineLevel="0" max="9" min="9" style="4" width="19.85"/>
    <col collapsed="false" customWidth="true" hidden="false" outlineLevel="0" max="10" min="10" style="4" width="19.28"/>
    <col collapsed="false" customWidth="true" hidden="false" outlineLevel="0" max="11" min="11" style="1" width="16.56"/>
    <col collapsed="false" customWidth="true" hidden="false" outlineLevel="0" max="12" min="12" style="5" width="15.99"/>
    <col collapsed="false" customWidth="true" hidden="false" outlineLevel="0" max="13" min="13" style="1" width="9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K1" s="6" t="s">
        <v>0</v>
      </c>
    </row>
    <row r="2" customFormat="false" ht="12.75" hidden="false" customHeight="false" outlineLevel="0" collapsed="false">
      <c r="K2" s="6" t="s">
        <v>1</v>
      </c>
    </row>
    <row r="3" customFormat="false" ht="12.75" hidden="false" customHeight="false" outlineLevel="0" collapsed="false">
      <c r="K3" s="6" t="s">
        <v>2</v>
      </c>
    </row>
    <row r="4" customFormat="false" ht="12.75" hidden="false" customHeight="false" outlineLevel="0" collapsed="false">
      <c r="K4" s="6" t="s">
        <v>3</v>
      </c>
    </row>
    <row r="5" customFormat="false" ht="12.75" hidden="false" customHeight="false" outlineLevel="0" collapsed="false">
      <c r="K5" s="6" t="s">
        <v>4</v>
      </c>
    </row>
    <row r="6" customFormat="false" ht="12.75" hidden="false" customHeight="false" outlineLevel="0" collapsed="false">
      <c r="K6" s="6" t="s">
        <v>5</v>
      </c>
    </row>
    <row r="8" customFormat="false" ht="18.75" hidden="false" customHeight="false" outlineLevel="0" collapsed="false"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</row>
    <row r="9" s="5" customFormat="true" ht="24" hidden="false" customHeight="true" outlineLevel="0" collapsed="false">
      <c r="B9" s="8"/>
      <c r="H9" s="9"/>
      <c r="I9" s="10"/>
      <c r="J9" s="10"/>
      <c r="L9" s="11" t="s">
        <v>7</v>
      </c>
    </row>
    <row r="10" s="12" customFormat="true" ht="97.5" hidden="false" customHeight="true" outlineLevel="0" collapsed="false">
      <c r="B10" s="13" t="s">
        <v>8</v>
      </c>
      <c r="C10" s="14" t="s">
        <v>9</v>
      </c>
      <c r="D10" s="15" t="s">
        <v>10</v>
      </c>
      <c r="E10" s="14" t="s">
        <v>11</v>
      </c>
      <c r="F10" s="16" t="s">
        <v>12</v>
      </c>
      <c r="G10" s="16" t="s">
        <v>13</v>
      </c>
      <c r="H10" s="17" t="s">
        <v>14</v>
      </c>
      <c r="I10" s="18" t="s">
        <v>15</v>
      </c>
      <c r="J10" s="18" t="s">
        <v>16</v>
      </c>
      <c r="K10" s="18" t="s">
        <v>17</v>
      </c>
      <c r="L10" s="19" t="s">
        <v>18</v>
      </c>
    </row>
    <row r="11" customFormat="false" ht="6.75" hidden="true" customHeight="true" outlineLevel="0" collapsed="false">
      <c r="B11" s="20"/>
      <c r="C11" s="21"/>
      <c r="D11" s="22"/>
      <c r="E11" s="21"/>
      <c r="F11" s="23"/>
      <c r="G11" s="23"/>
      <c r="H11" s="24"/>
      <c r="I11" s="25"/>
      <c r="J11" s="25"/>
      <c r="K11" s="23"/>
      <c r="L11" s="26"/>
    </row>
    <row r="12" customFormat="false" ht="31.5" hidden="false" customHeight="false" outlineLevel="0" collapsed="false">
      <c r="B12" s="27" t="s">
        <v>19</v>
      </c>
      <c r="C12" s="28"/>
      <c r="D12" s="29" t="s">
        <v>20</v>
      </c>
      <c r="E12" s="30"/>
      <c r="F12" s="31"/>
      <c r="G12" s="32"/>
      <c r="H12" s="33" t="n">
        <f aca="false">H13+H58+H63</f>
        <v>729963.55</v>
      </c>
      <c r="I12" s="33"/>
      <c r="J12" s="33"/>
      <c r="K12" s="33" t="n">
        <f aca="false">K13+K58+K63</f>
        <v>662771.72</v>
      </c>
      <c r="L12" s="34"/>
    </row>
    <row r="13" s="45" customFormat="true" ht="13.5" hidden="false" customHeight="false" outlineLevel="0" collapsed="false">
      <c r="A13" s="35"/>
      <c r="B13" s="36"/>
      <c r="C13" s="37" t="s">
        <v>21</v>
      </c>
      <c r="D13" s="38" t="s">
        <v>22</v>
      </c>
      <c r="E13" s="39" t="s">
        <v>23</v>
      </c>
      <c r="F13" s="40" t="s">
        <v>21</v>
      </c>
      <c r="G13" s="41" t="s">
        <v>21</v>
      </c>
      <c r="H13" s="42" t="n">
        <f aca="false">SUM(H14:H57)</f>
        <v>686091.55</v>
      </c>
      <c r="I13" s="43"/>
      <c r="J13" s="43"/>
      <c r="K13" s="42" t="n">
        <f aca="false">SUM(K14:K57)</f>
        <v>618899.72</v>
      </c>
      <c r="L13" s="44"/>
    </row>
    <row r="14" s="45" customFormat="true" ht="12.75" hidden="false" customHeight="false" outlineLevel="0" collapsed="false">
      <c r="A14" s="35"/>
      <c r="B14" s="46"/>
      <c r="C14" s="47"/>
      <c r="D14" s="48"/>
      <c r="E14" s="49"/>
      <c r="F14" s="49"/>
      <c r="G14" s="49"/>
      <c r="H14" s="50"/>
      <c r="I14" s="51"/>
      <c r="J14" s="51"/>
      <c r="K14" s="50"/>
      <c r="L14" s="52"/>
    </row>
    <row r="15" s="45" customFormat="true" ht="38.25" hidden="false" customHeight="false" outlineLevel="0" collapsed="false">
      <c r="A15" s="35"/>
      <c r="B15" s="53" t="s">
        <v>24</v>
      </c>
      <c r="C15" s="54" t="s">
        <v>25</v>
      </c>
      <c r="D15" s="55" t="s">
        <v>20</v>
      </c>
      <c r="E15" s="56" t="s">
        <v>23</v>
      </c>
      <c r="F15" s="56" t="s">
        <v>26</v>
      </c>
      <c r="G15" s="56" t="s">
        <v>27</v>
      </c>
      <c r="H15" s="57" t="n">
        <v>843.2</v>
      </c>
      <c r="I15" s="58" t="s">
        <v>28</v>
      </c>
      <c r="J15" s="59" t="s">
        <v>29</v>
      </c>
      <c r="K15" s="60" t="n">
        <v>843.2</v>
      </c>
      <c r="L15" s="61" t="s">
        <v>30</v>
      </c>
    </row>
    <row r="16" s="70" customFormat="true" ht="38.25" hidden="false" customHeight="false" outlineLevel="0" collapsed="false">
      <c r="A16" s="62"/>
      <c r="B16" s="53" t="s">
        <v>31</v>
      </c>
      <c r="C16" s="63" t="s">
        <v>32</v>
      </c>
      <c r="D16" s="64" t="s">
        <v>20</v>
      </c>
      <c r="E16" s="65" t="s">
        <v>23</v>
      </c>
      <c r="F16" s="65" t="s">
        <v>33</v>
      </c>
      <c r="G16" s="65" t="s">
        <v>34</v>
      </c>
      <c r="H16" s="66" t="n">
        <v>10000</v>
      </c>
      <c r="I16" s="59" t="s">
        <v>35</v>
      </c>
      <c r="J16" s="67"/>
      <c r="K16" s="68" t="n">
        <v>10000</v>
      </c>
      <c r="L16" s="69" t="s">
        <v>36</v>
      </c>
    </row>
    <row r="17" s="45" customFormat="true" ht="51" hidden="false" customHeight="false" outlineLevel="0" collapsed="false">
      <c r="A17" s="35"/>
      <c r="B17" s="71" t="s">
        <v>37</v>
      </c>
      <c r="C17" s="54" t="s">
        <v>25</v>
      </c>
      <c r="D17" s="55" t="s">
        <v>20</v>
      </c>
      <c r="E17" s="56" t="s">
        <v>23</v>
      </c>
      <c r="F17" s="56" t="s">
        <v>26</v>
      </c>
      <c r="G17" s="56" t="s">
        <v>27</v>
      </c>
      <c r="H17" s="57" t="n">
        <v>10000</v>
      </c>
      <c r="I17" s="58" t="s">
        <v>38</v>
      </c>
      <c r="J17" s="59" t="s">
        <v>39</v>
      </c>
      <c r="K17" s="60" t="n">
        <v>9997.5</v>
      </c>
      <c r="L17" s="61" t="s">
        <v>40</v>
      </c>
      <c r="M17" s="72"/>
    </row>
    <row r="18" s="45" customFormat="true" ht="51" hidden="false" customHeight="false" outlineLevel="0" collapsed="false">
      <c r="A18" s="35"/>
      <c r="B18" s="71" t="s">
        <v>41</v>
      </c>
      <c r="C18" s="54" t="s">
        <v>25</v>
      </c>
      <c r="D18" s="55" t="s">
        <v>20</v>
      </c>
      <c r="E18" s="56" t="s">
        <v>23</v>
      </c>
      <c r="F18" s="56" t="s">
        <v>26</v>
      </c>
      <c r="G18" s="56" t="s">
        <v>27</v>
      </c>
      <c r="H18" s="57" t="n">
        <v>477.8</v>
      </c>
      <c r="I18" s="58" t="s">
        <v>42</v>
      </c>
      <c r="J18" s="59" t="s">
        <v>43</v>
      </c>
      <c r="K18" s="60" t="n">
        <v>477.8</v>
      </c>
      <c r="L18" s="61" t="s">
        <v>44</v>
      </c>
      <c r="M18" s="72"/>
    </row>
    <row r="19" s="45" customFormat="true" ht="38.25" hidden="false" customHeight="false" outlineLevel="0" collapsed="false">
      <c r="A19" s="35"/>
      <c r="B19" s="71" t="s">
        <v>45</v>
      </c>
      <c r="C19" s="73" t="s">
        <v>25</v>
      </c>
      <c r="D19" s="74" t="s">
        <v>20</v>
      </c>
      <c r="E19" s="74" t="s">
        <v>23</v>
      </c>
      <c r="F19" s="74" t="s">
        <v>26</v>
      </c>
      <c r="G19" s="74" t="s">
        <v>27</v>
      </c>
      <c r="H19" s="75" t="n">
        <v>14955</v>
      </c>
      <c r="I19" s="76" t="s">
        <v>46</v>
      </c>
      <c r="J19" s="76" t="s">
        <v>47</v>
      </c>
      <c r="K19" s="75" t="n">
        <v>14955</v>
      </c>
      <c r="L19" s="77" t="s">
        <v>48</v>
      </c>
      <c r="M19" s="72"/>
    </row>
    <row r="20" s="45" customFormat="true" ht="38.25" hidden="false" customHeight="false" outlineLevel="0" collapsed="false">
      <c r="A20" s="35"/>
      <c r="B20" s="53" t="s">
        <v>49</v>
      </c>
      <c r="C20" s="54" t="s">
        <v>25</v>
      </c>
      <c r="D20" s="55" t="s">
        <v>20</v>
      </c>
      <c r="E20" s="56" t="s">
        <v>23</v>
      </c>
      <c r="F20" s="56" t="s">
        <v>26</v>
      </c>
      <c r="G20" s="56" t="s">
        <v>27</v>
      </c>
      <c r="H20" s="57" t="n">
        <v>53922.8</v>
      </c>
      <c r="I20" s="58" t="s">
        <v>28</v>
      </c>
      <c r="J20" s="59" t="s">
        <v>29</v>
      </c>
      <c r="K20" s="60" t="n">
        <v>53922.8</v>
      </c>
      <c r="L20" s="61" t="s">
        <v>50</v>
      </c>
      <c r="M20" s="72"/>
    </row>
    <row r="21" s="45" customFormat="true" ht="51" hidden="false" customHeight="false" outlineLevel="0" collapsed="false">
      <c r="B21" s="78" t="s">
        <v>51</v>
      </c>
      <c r="C21" s="54" t="s">
        <v>25</v>
      </c>
      <c r="D21" s="56" t="s">
        <v>20</v>
      </c>
      <c r="E21" s="56" t="s">
        <v>23</v>
      </c>
      <c r="F21" s="56" t="s">
        <v>26</v>
      </c>
      <c r="G21" s="56" t="s">
        <v>27</v>
      </c>
      <c r="H21" s="57" t="n">
        <v>50000</v>
      </c>
      <c r="I21" s="59" t="s">
        <v>52</v>
      </c>
      <c r="J21" s="59"/>
      <c r="K21" s="57"/>
      <c r="L21" s="61" t="s">
        <v>53</v>
      </c>
      <c r="M21" s="72"/>
    </row>
    <row r="22" s="45" customFormat="true" ht="51" hidden="false" customHeight="false" outlineLevel="0" collapsed="false">
      <c r="B22" s="78" t="s">
        <v>54</v>
      </c>
      <c r="C22" s="54" t="s">
        <v>25</v>
      </c>
      <c r="D22" s="56" t="s">
        <v>20</v>
      </c>
      <c r="E22" s="56" t="s">
        <v>23</v>
      </c>
      <c r="F22" s="56" t="s">
        <v>26</v>
      </c>
      <c r="G22" s="56" t="s">
        <v>27</v>
      </c>
      <c r="H22" s="57" t="n">
        <v>10785.2</v>
      </c>
      <c r="I22" s="59" t="s">
        <v>55</v>
      </c>
      <c r="J22" s="59" t="s">
        <v>56</v>
      </c>
      <c r="K22" s="57" t="n">
        <v>10785.2</v>
      </c>
      <c r="L22" s="61" t="s">
        <v>57</v>
      </c>
      <c r="M22" s="72"/>
    </row>
    <row r="23" s="45" customFormat="true" ht="63.75" hidden="false" customHeight="false" outlineLevel="0" collapsed="false">
      <c r="A23" s="35"/>
      <c r="B23" s="53" t="s">
        <v>58</v>
      </c>
      <c r="C23" s="54" t="s">
        <v>25</v>
      </c>
      <c r="D23" s="55" t="s">
        <v>20</v>
      </c>
      <c r="E23" s="56" t="s">
        <v>23</v>
      </c>
      <c r="F23" s="56" t="s">
        <v>26</v>
      </c>
      <c r="G23" s="56" t="s">
        <v>27</v>
      </c>
      <c r="H23" s="57" t="n">
        <v>9904</v>
      </c>
      <c r="I23" s="58" t="s">
        <v>28</v>
      </c>
      <c r="J23" s="59" t="s">
        <v>29</v>
      </c>
      <c r="K23" s="60"/>
      <c r="L23" s="61" t="s">
        <v>59</v>
      </c>
      <c r="M23" s="72"/>
    </row>
    <row r="24" s="45" customFormat="true" ht="77.25" hidden="false" customHeight="true" outlineLevel="0" collapsed="false">
      <c r="B24" s="78" t="s">
        <v>60</v>
      </c>
      <c r="C24" s="54" t="s">
        <v>25</v>
      </c>
      <c r="D24" s="56" t="s">
        <v>20</v>
      </c>
      <c r="E24" s="56" t="s">
        <v>23</v>
      </c>
      <c r="F24" s="56" t="s">
        <v>26</v>
      </c>
      <c r="G24" s="56" t="s">
        <v>27</v>
      </c>
      <c r="H24" s="57" t="n">
        <v>15255</v>
      </c>
      <c r="I24" s="59" t="s">
        <v>61</v>
      </c>
      <c r="J24" s="59" t="s">
        <v>62</v>
      </c>
      <c r="K24" s="57" t="n">
        <v>15255</v>
      </c>
      <c r="L24" s="61" t="s">
        <v>63</v>
      </c>
      <c r="M24" s="72"/>
    </row>
    <row r="25" s="45" customFormat="true" ht="38.25" hidden="false" customHeight="false" outlineLevel="0" collapsed="false">
      <c r="A25" s="35"/>
      <c r="B25" s="53" t="s">
        <v>64</v>
      </c>
      <c r="C25" s="54" t="s">
        <v>25</v>
      </c>
      <c r="D25" s="55" t="s">
        <v>20</v>
      </c>
      <c r="E25" s="56" t="s">
        <v>23</v>
      </c>
      <c r="F25" s="56" t="s">
        <v>26</v>
      </c>
      <c r="G25" s="56" t="s">
        <v>27</v>
      </c>
      <c r="H25" s="57" t="n">
        <v>22070</v>
      </c>
      <c r="I25" s="58" t="s">
        <v>28</v>
      </c>
      <c r="J25" s="59" t="s">
        <v>29</v>
      </c>
      <c r="K25" s="60" t="n">
        <v>22070</v>
      </c>
      <c r="L25" s="61" t="s">
        <v>65</v>
      </c>
      <c r="M25" s="72"/>
    </row>
    <row r="26" s="45" customFormat="true" ht="25.5" hidden="false" customHeight="false" outlineLevel="0" collapsed="false">
      <c r="B26" s="78" t="s">
        <v>66</v>
      </c>
      <c r="C26" s="54" t="s">
        <v>25</v>
      </c>
      <c r="D26" s="56" t="s">
        <v>20</v>
      </c>
      <c r="E26" s="56" t="s">
        <v>23</v>
      </c>
      <c r="F26" s="56" t="s">
        <v>26</v>
      </c>
      <c r="G26" s="56" t="s">
        <v>27</v>
      </c>
      <c r="H26" s="57" t="n">
        <v>50000</v>
      </c>
      <c r="I26" s="59" t="s">
        <v>67</v>
      </c>
      <c r="J26" s="59" t="s">
        <v>68</v>
      </c>
      <c r="K26" s="57" t="n">
        <f aca="false">550+42164.67</f>
        <v>42714.67</v>
      </c>
      <c r="L26" s="61" t="s">
        <v>69</v>
      </c>
      <c r="M26" s="72"/>
    </row>
    <row r="27" s="45" customFormat="true" ht="60.75" hidden="false" customHeight="true" outlineLevel="0" collapsed="false">
      <c r="B27" s="78" t="s">
        <v>70</v>
      </c>
      <c r="C27" s="54" t="s">
        <v>25</v>
      </c>
      <c r="D27" s="56" t="s">
        <v>20</v>
      </c>
      <c r="E27" s="56" t="s">
        <v>23</v>
      </c>
      <c r="F27" s="56" t="s">
        <v>26</v>
      </c>
      <c r="G27" s="56" t="s">
        <v>27</v>
      </c>
      <c r="H27" s="57" t="n">
        <v>18981</v>
      </c>
      <c r="I27" s="59" t="s">
        <v>71</v>
      </c>
      <c r="J27" s="59" t="s">
        <v>72</v>
      </c>
      <c r="K27" s="57" t="n">
        <v>18981</v>
      </c>
      <c r="L27" s="61" t="s">
        <v>73</v>
      </c>
      <c r="M27" s="72"/>
    </row>
    <row r="28" s="45" customFormat="true" ht="38.25" hidden="false" customHeight="false" outlineLevel="0" collapsed="false">
      <c r="B28" s="78" t="s">
        <v>74</v>
      </c>
      <c r="C28" s="54" t="s">
        <v>25</v>
      </c>
      <c r="D28" s="56" t="s">
        <v>20</v>
      </c>
      <c r="E28" s="56" t="s">
        <v>23</v>
      </c>
      <c r="F28" s="56" t="s">
        <v>26</v>
      </c>
      <c r="G28" s="56" t="s">
        <v>27</v>
      </c>
      <c r="H28" s="57" t="n">
        <v>2896</v>
      </c>
      <c r="I28" s="59" t="s">
        <v>75</v>
      </c>
      <c r="J28" s="59" t="s">
        <v>76</v>
      </c>
      <c r="K28" s="57" t="n">
        <v>2896</v>
      </c>
      <c r="L28" s="61" t="s">
        <v>77</v>
      </c>
      <c r="M28" s="72"/>
    </row>
    <row r="29" s="45" customFormat="true" ht="38.25" hidden="false" customHeight="false" outlineLevel="0" collapsed="false">
      <c r="B29" s="78" t="s">
        <v>78</v>
      </c>
      <c r="C29" s="54" t="s">
        <v>25</v>
      </c>
      <c r="D29" s="56" t="s">
        <v>20</v>
      </c>
      <c r="E29" s="56" t="s">
        <v>23</v>
      </c>
      <c r="F29" s="56" t="s">
        <v>26</v>
      </c>
      <c r="G29" s="56" t="s">
        <v>27</v>
      </c>
      <c r="H29" s="57" t="n">
        <v>67500</v>
      </c>
      <c r="I29" s="59" t="s">
        <v>79</v>
      </c>
      <c r="J29" s="59" t="s">
        <v>80</v>
      </c>
      <c r="K29" s="57" t="n">
        <v>67500</v>
      </c>
      <c r="L29" s="61" t="s">
        <v>81</v>
      </c>
      <c r="M29" s="72"/>
    </row>
    <row r="30" s="45" customFormat="true" ht="51" hidden="false" customHeight="false" outlineLevel="0" collapsed="false">
      <c r="B30" s="78" t="s">
        <v>82</v>
      </c>
      <c r="C30" s="54" t="s">
        <v>25</v>
      </c>
      <c r="D30" s="56" t="s">
        <v>20</v>
      </c>
      <c r="E30" s="56" t="s">
        <v>23</v>
      </c>
      <c r="F30" s="56" t="s">
        <v>26</v>
      </c>
      <c r="G30" s="56" t="s">
        <v>27</v>
      </c>
      <c r="H30" s="57" t="n">
        <v>20735.8</v>
      </c>
      <c r="I30" s="59" t="s">
        <v>79</v>
      </c>
      <c r="J30" s="59" t="s">
        <v>80</v>
      </c>
      <c r="K30" s="57" t="n">
        <v>20735.8</v>
      </c>
      <c r="L30" s="61" t="s">
        <v>83</v>
      </c>
    </row>
    <row r="31" s="45" customFormat="true" ht="51" hidden="false" customHeight="false" outlineLevel="0" collapsed="false">
      <c r="B31" s="78" t="s">
        <v>84</v>
      </c>
      <c r="C31" s="54" t="s">
        <v>25</v>
      </c>
      <c r="D31" s="56" t="s">
        <v>20</v>
      </c>
      <c r="E31" s="56" t="s">
        <v>23</v>
      </c>
      <c r="F31" s="56" t="s">
        <v>26</v>
      </c>
      <c r="G31" s="56" t="s">
        <v>27</v>
      </c>
      <c r="H31" s="57" t="n">
        <v>11385.79</v>
      </c>
      <c r="I31" s="59" t="s">
        <v>79</v>
      </c>
      <c r="J31" s="59" t="s">
        <v>80</v>
      </c>
      <c r="K31" s="75" t="n">
        <v>11385.79</v>
      </c>
      <c r="L31" s="61" t="s">
        <v>85</v>
      </c>
    </row>
    <row r="32" s="45" customFormat="true" ht="51" hidden="false" customHeight="false" outlineLevel="0" collapsed="false">
      <c r="B32" s="78" t="s">
        <v>86</v>
      </c>
      <c r="C32" s="54" t="s">
        <v>25</v>
      </c>
      <c r="D32" s="56" t="s">
        <v>20</v>
      </c>
      <c r="E32" s="56" t="s">
        <v>23</v>
      </c>
      <c r="F32" s="56" t="s">
        <v>26</v>
      </c>
      <c r="G32" s="56" t="s">
        <v>27</v>
      </c>
      <c r="H32" s="57" t="n">
        <v>49920</v>
      </c>
      <c r="I32" s="59" t="s">
        <v>87</v>
      </c>
      <c r="J32" s="59" t="s">
        <v>88</v>
      </c>
      <c r="K32" s="57" t="n">
        <v>49920</v>
      </c>
      <c r="L32" s="61" t="s">
        <v>89</v>
      </c>
    </row>
    <row r="33" s="45" customFormat="true" ht="51" hidden="false" customHeight="false" outlineLevel="0" collapsed="false">
      <c r="B33" s="78" t="s">
        <v>90</v>
      </c>
      <c r="C33" s="54" t="s">
        <v>25</v>
      </c>
      <c r="D33" s="56" t="s">
        <v>20</v>
      </c>
      <c r="E33" s="56" t="s">
        <v>23</v>
      </c>
      <c r="F33" s="56" t="s">
        <v>26</v>
      </c>
      <c r="G33" s="56" t="s">
        <v>27</v>
      </c>
      <c r="H33" s="57" t="n">
        <v>27478</v>
      </c>
      <c r="I33" s="59" t="s">
        <v>79</v>
      </c>
      <c r="J33" s="59" t="s">
        <v>80</v>
      </c>
      <c r="K33" s="57" t="n">
        <v>27478</v>
      </c>
      <c r="L33" s="77" t="s">
        <v>91</v>
      </c>
    </row>
    <row r="34" s="45" customFormat="true" ht="63.75" hidden="false" customHeight="true" outlineLevel="0" collapsed="false">
      <c r="B34" s="78" t="s">
        <v>92</v>
      </c>
      <c r="C34" s="54" t="s">
        <v>25</v>
      </c>
      <c r="D34" s="56" t="s">
        <v>20</v>
      </c>
      <c r="E34" s="56" t="s">
        <v>23</v>
      </c>
      <c r="F34" s="56" t="s">
        <v>26</v>
      </c>
      <c r="G34" s="56" t="s">
        <v>27</v>
      </c>
      <c r="H34" s="57" t="n">
        <v>1410.36</v>
      </c>
      <c r="I34" s="59" t="s">
        <v>93</v>
      </c>
      <c r="J34" s="59" t="s">
        <v>94</v>
      </c>
      <c r="K34" s="57" t="n">
        <v>1410.36</v>
      </c>
      <c r="L34" s="61" t="s">
        <v>95</v>
      </c>
    </row>
    <row r="35" s="45" customFormat="true" ht="38.25" hidden="false" customHeight="false" outlineLevel="0" collapsed="false">
      <c r="B35" s="78" t="s">
        <v>96</v>
      </c>
      <c r="C35" s="54" t="s">
        <v>25</v>
      </c>
      <c r="D35" s="56" t="s">
        <v>20</v>
      </c>
      <c r="E35" s="56" t="s">
        <v>23</v>
      </c>
      <c r="F35" s="56" t="s">
        <v>26</v>
      </c>
      <c r="G35" s="56" t="s">
        <v>27</v>
      </c>
      <c r="H35" s="57" t="n">
        <v>2702.5</v>
      </c>
      <c r="I35" s="59" t="s">
        <v>79</v>
      </c>
      <c r="J35" s="59" t="s">
        <v>80</v>
      </c>
      <c r="K35" s="57" t="n">
        <v>2702.5</v>
      </c>
      <c r="L35" s="61" t="s">
        <v>97</v>
      </c>
    </row>
    <row r="36" s="45" customFormat="true" ht="38.25" hidden="false" customHeight="false" outlineLevel="0" collapsed="false">
      <c r="B36" s="78" t="s">
        <v>98</v>
      </c>
      <c r="C36" s="54" t="s">
        <v>25</v>
      </c>
      <c r="D36" s="56" t="s">
        <v>20</v>
      </c>
      <c r="E36" s="56" t="s">
        <v>23</v>
      </c>
      <c r="F36" s="56" t="s">
        <v>26</v>
      </c>
      <c r="G36" s="56" t="s">
        <v>27</v>
      </c>
      <c r="H36" s="57" t="n">
        <v>6736.5</v>
      </c>
      <c r="I36" s="59" t="s">
        <v>93</v>
      </c>
      <c r="J36" s="59" t="s">
        <v>94</v>
      </c>
      <c r="K36" s="57" t="n">
        <v>6736.5</v>
      </c>
      <c r="L36" s="61" t="s">
        <v>99</v>
      </c>
    </row>
    <row r="37" s="45" customFormat="true" ht="38.25" hidden="false" customHeight="false" outlineLevel="0" collapsed="false">
      <c r="B37" s="78" t="s">
        <v>100</v>
      </c>
      <c r="C37" s="54" t="s">
        <v>25</v>
      </c>
      <c r="D37" s="56" t="s">
        <v>20</v>
      </c>
      <c r="E37" s="56" t="s">
        <v>23</v>
      </c>
      <c r="F37" s="56" t="s">
        <v>26</v>
      </c>
      <c r="G37" s="56" t="s">
        <v>27</v>
      </c>
      <c r="H37" s="57" t="n">
        <v>11737</v>
      </c>
      <c r="I37" s="59" t="s">
        <v>101</v>
      </c>
      <c r="J37" s="59"/>
      <c r="K37" s="57" t="n">
        <v>11737</v>
      </c>
      <c r="L37" s="61" t="s">
        <v>102</v>
      </c>
    </row>
    <row r="38" s="45" customFormat="true" ht="38.25" hidden="false" customHeight="false" outlineLevel="0" collapsed="false">
      <c r="B38" s="78" t="s">
        <v>103</v>
      </c>
      <c r="C38" s="54" t="s">
        <v>25</v>
      </c>
      <c r="D38" s="56" t="s">
        <v>20</v>
      </c>
      <c r="E38" s="56" t="s">
        <v>23</v>
      </c>
      <c r="F38" s="56" t="s">
        <v>26</v>
      </c>
      <c r="G38" s="56" t="s">
        <v>27</v>
      </c>
      <c r="H38" s="57" t="n">
        <v>10000</v>
      </c>
      <c r="I38" s="59" t="s">
        <v>104</v>
      </c>
      <c r="J38" s="59" t="s">
        <v>105</v>
      </c>
      <c r="K38" s="57" t="n">
        <v>10000</v>
      </c>
      <c r="L38" s="79" t="s">
        <v>106</v>
      </c>
    </row>
    <row r="39" s="45" customFormat="true" ht="51" hidden="false" customHeight="false" outlineLevel="0" collapsed="false">
      <c r="B39" s="80" t="s">
        <v>107</v>
      </c>
      <c r="C39" s="81" t="n">
        <v>960</v>
      </c>
      <c r="D39" s="82" t="s">
        <v>20</v>
      </c>
      <c r="E39" s="82" t="s">
        <v>23</v>
      </c>
      <c r="F39" s="82" t="s">
        <v>26</v>
      </c>
      <c r="G39" s="82" t="s">
        <v>27</v>
      </c>
      <c r="H39" s="83" t="n">
        <v>10680</v>
      </c>
      <c r="I39" s="84" t="s">
        <v>108</v>
      </c>
      <c r="J39" s="84" t="s">
        <v>109</v>
      </c>
      <c r="K39" s="85" t="n">
        <v>10680</v>
      </c>
      <c r="L39" s="86" t="s">
        <v>110</v>
      </c>
    </row>
    <row r="40" s="45" customFormat="true" ht="91.5" hidden="false" customHeight="true" outlineLevel="0" collapsed="false">
      <c r="B40" s="80" t="s">
        <v>111</v>
      </c>
      <c r="C40" s="81" t="n">
        <v>960</v>
      </c>
      <c r="D40" s="82" t="s">
        <v>20</v>
      </c>
      <c r="E40" s="82" t="s">
        <v>23</v>
      </c>
      <c r="F40" s="82" t="s">
        <v>26</v>
      </c>
      <c r="G40" s="82" t="s">
        <v>27</v>
      </c>
      <c r="H40" s="83" t="n">
        <v>4117.4</v>
      </c>
      <c r="I40" s="84" t="s">
        <v>112</v>
      </c>
      <c r="J40" s="84" t="s">
        <v>113</v>
      </c>
      <c r="K40" s="85" t="n">
        <v>4117.4</v>
      </c>
      <c r="L40" s="86" t="s">
        <v>114</v>
      </c>
    </row>
    <row r="41" s="45" customFormat="true" ht="38.25" hidden="false" customHeight="false" outlineLevel="0" collapsed="false">
      <c r="B41" s="80" t="s">
        <v>115</v>
      </c>
      <c r="C41" s="81" t="n">
        <v>974</v>
      </c>
      <c r="D41" s="82" t="s">
        <v>20</v>
      </c>
      <c r="E41" s="82" t="s">
        <v>23</v>
      </c>
      <c r="F41" s="82" t="s">
        <v>26</v>
      </c>
      <c r="G41" s="82" t="s">
        <v>27</v>
      </c>
      <c r="H41" s="83" t="n">
        <v>19806</v>
      </c>
      <c r="I41" s="84" t="s">
        <v>116</v>
      </c>
      <c r="J41" s="84" t="s">
        <v>117</v>
      </c>
      <c r="K41" s="85" t="n">
        <v>19806</v>
      </c>
      <c r="L41" s="86" t="s">
        <v>118</v>
      </c>
    </row>
    <row r="42" s="45" customFormat="true" ht="63" hidden="false" customHeight="true" outlineLevel="0" collapsed="false">
      <c r="B42" s="80" t="s">
        <v>119</v>
      </c>
      <c r="C42" s="81" t="n">
        <v>960</v>
      </c>
      <c r="D42" s="82" t="s">
        <v>20</v>
      </c>
      <c r="E42" s="82" t="s">
        <v>23</v>
      </c>
      <c r="F42" s="82" t="s">
        <v>26</v>
      </c>
      <c r="G42" s="82" t="s">
        <v>27</v>
      </c>
      <c r="H42" s="83" t="n">
        <v>550</v>
      </c>
      <c r="I42" s="84" t="s">
        <v>112</v>
      </c>
      <c r="J42" s="84" t="s">
        <v>113</v>
      </c>
      <c r="K42" s="85" t="n">
        <v>550</v>
      </c>
      <c r="L42" s="86" t="s">
        <v>120</v>
      </c>
    </row>
    <row r="43" s="45" customFormat="true" ht="51" hidden="false" customHeight="false" outlineLevel="0" collapsed="false">
      <c r="B43" s="80" t="s">
        <v>121</v>
      </c>
      <c r="C43" s="81" t="n">
        <v>960</v>
      </c>
      <c r="D43" s="82" t="s">
        <v>20</v>
      </c>
      <c r="E43" s="82" t="s">
        <v>23</v>
      </c>
      <c r="F43" s="82" t="s">
        <v>26</v>
      </c>
      <c r="G43" s="82" t="s">
        <v>27</v>
      </c>
      <c r="H43" s="83" t="n">
        <v>3600</v>
      </c>
      <c r="I43" s="84" t="s">
        <v>112</v>
      </c>
      <c r="J43" s="84" t="s">
        <v>113</v>
      </c>
      <c r="K43" s="85" t="n">
        <v>3600</v>
      </c>
      <c r="L43" s="86" t="s">
        <v>122</v>
      </c>
    </row>
    <row r="44" s="45" customFormat="true" ht="51" hidden="false" customHeight="false" outlineLevel="0" collapsed="false">
      <c r="B44" s="80" t="s">
        <v>123</v>
      </c>
      <c r="C44" s="81" t="n">
        <v>960</v>
      </c>
      <c r="D44" s="82" t="s">
        <v>20</v>
      </c>
      <c r="E44" s="82" t="s">
        <v>23</v>
      </c>
      <c r="F44" s="82" t="s">
        <v>26</v>
      </c>
      <c r="G44" s="82" t="s">
        <v>27</v>
      </c>
      <c r="H44" s="83" t="n">
        <v>1985</v>
      </c>
      <c r="I44" s="84" t="s">
        <v>112</v>
      </c>
      <c r="J44" s="84" t="s">
        <v>113</v>
      </c>
      <c r="K44" s="85" t="n">
        <v>1985</v>
      </c>
      <c r="L44" s="86" t="s">
        <v>124</v>
      </c>
    </row>
    <row r="45" s="45" customFormat="true" ht="44.25" hidden="false" customHeight="true" outlineLevel="0" collapsed="false">
      <c r="B45" s="80" t="s">
        <v>125</v>
      </c>
      <c r="C45" s="81" t="n">
        <v>960</v>
      </c>
      <c r="D45" s="82" t="s">
        <v>20</v>
      </c>
      <c r="E45" s="82" t="s">
        <v>23</v>
      </c>
      <c r="F45" s="82" t="s">
        <v>26</v>
      </c>
      <c r="G45" s="82" t="s">
        <v>27</v>
      </c>
      <c r="H45" s="83" t="n">
        <v>3583.2</v>
      </c>
      <c r="I45" s="84" t="s">
        <v>126</v>
      </c>
      <c r="J45" s="84" t="s">
        <v>127</v>
      </c>
      <c r="K45" s="85" t="n">
        <v>3583.2</v>
      </c>
      <c r="L45" s="86" t="s">
        <v>128</v>
      </c>
    </row>
    <row r="46" s="45" customFormat="true" ht="42.75" hidden="false" customHeight="true" outlineLevel="0" collapsed="false">
      <c r="B46" s="80" t="s">
        <v>129</v>
      </c>
      <c r="C46" s="81" t="n">
        <v>960</v>
      </c>
      <c r="D46" s="82" t="s">
        <v>20</v>
      </c>
      <c r="E46" s="82" t="s">
        <v>23</v>
      </c>
      <c r="F46" s="82" t="s">
        <v>26</v>
      </c>
      <c r="G46" s="82" t="s">
        <v>130</v>
      </c>
      <c r="H46" s="83" t="n">
        <v>13000</v>
      </c>
      <c r="I46" s="84" t="s">
        <v>126</v>
      </c>
      <c r="J46" s="84" t="s">
        <v>127</v>
      </c>
      <c r="K46" s="85" t="n">
        <v>13000</v>
      </c>
      <c r="L46" s="86" t="s">
        <v>131</v>
      </c>
    </row>
    <row r="47" s="45" customFormat="true" ht="54" hidden="false" customHeight="true" outlineLevel="0" collapsed="false">
      <c r="B47" s="80" t="s">
        <v>132</v>
      </c>
      <c r="C47" s="81" t="n">
        <v>960</v>
      </c>
      <c r="D47" s="82" t="s">
        <v>20</v>
      </c>
      <c r="E47" s="82" t="s">
        <v>23</v>
      </c>
      <c r="F47" s="82" t="s">
        <v>26</v>
      </c>
      <c r="G47" s="82" t="s">
        <v>27</v>
      </c>
      <c r="H47" s="83" t="n">
        <v>6360</v>
      </c>
      <c r="I47" s="84" t="s">
        <v>126</v>
      </c>
      <c r="J47" s="84" t="s">
        <v>127</v>
      </c>
      <c r="K47" s="85" t="n">
        <v>6360</v>
      </c>
      <c r="L47" s="86" t="s">
        <v>133</v>
      </c>
    </row>
    <row r="48" s="45" customFormat="true" ht="54" hidden="false" customHeight="true" outlineLevel="0" collapsed="false">
      <c r="B48" s="80" t="s">
        <v>134</v>
      </c>
      <c r="C48" s="81" t="n">
        <v>960</v>
      </c>
      <c r="D48" s="82" t="s">
        <v>20</v>
      </c>
      <c r="E48" s="82" t="s">
        <v>23</v>
      </c>
      <c r="F48" s="82" t="s">
        <v>26</v>
      </c>
      <c r="G48" s="82" t="s">
        <v>130</v>
      </c>
      <c r="H48" s="83" t="n">
        <v>30000</v>
      </c>
      <c r="I48" s="84" t="s">
        <v>112</v>
      </c>
      <c r="J48" s="84" t="s">
        <v>113</v>
      </c>
      <c r="K48" s="85" t="n">
        <v>30000</v>
      </c>
      <c r="L48" s="86" t="s">
        <v>135</v>
      </c>
    </row>
    <row r="49" s="45" customFormat="true" ht="42.75" hidden="false" customHeight="true" outlineLevel="0" collapsed="false">
      <c r="B49" s="80" t="s">
        <v>136</v>
      </c>
      <c r="C49" s="81" t="n">
        <v>960</v>
      </c>
      <c r="D49" s="82" t="s">
        <v>20</v>
      </c>
      <c r="E49" s="82" t="s">
        <v>23</v>
      </c>
      <c r="F49" s="82" t="s">
        <v>26</v>
      </c>
      <c r="G49" s="82" t="s">
        <v>130</v>
      </c>
      <c r="H49" s="83" t="n">
        <v>9500</v>
      </c>
      <c r="I49" s="84" t="s">
        <v>126</v>
      </c>
      <c r="J49" s="84" t="s">
        <v>127</v>
      </c>
      <c r="K49" s="85" t="n">
        <v>9500</v>
      </c>
      <c r="L49" s="86" t="s">
        <v>137</v>
      </c>
    </row>
    <row r="50" s="45" customFormat="true" ht="41.25" hidden="false" customHeight="true" outlineLevel="0" collapsed="false">
      <c r="B50" s="80" t="s">
        <v>138</v>
      </c>
      <c r="C50" s="81" t="n">
        <v>960</v>
      </c>
      <c r="D50" s="82" t="s">
        <v>20</v>
      </c>
      <c r="E50" s="82" t="s">
        <v>23</v>
      </c>
      <c r="F50" s="82" t="s">
        <v>26</v>
      </c>
      <c r="G50" s="82" t="s">
        <v>130</v>
      </c>
      <c r="H50" s="83" t="n">
        <v>9500</v>
      </c>
      <c r="I50" s="84" t="s">
        <v>126</v>
      </c>
      <c r="J50" s="84" t="s">
        <v>127</v>
      </c>
      <c r="K50" s="85" t="n">
        <v>9500</v>
      </c>
      <c r="L50" s="86" t="s">
        <v>139</v>
      </c>
    </row>
    <row r="51" s="45" customFormat="true" ht="68.25" hidden="false" customHeight="true" outlineLevel="0" collapsed="false">
      <c r="B51" s="80" t="s">
        <v>140</v>
      </c>
      <c r="C51" s="81" t="n">
        <v>960</v>
      </c>
      <c r="D51" s="82" t="s">
        <v>20</v>
      </c>
      <c r="E51" s="82" t="s">
        <v>23</v>
      </c>
      <c r="F51" s="82" t="s">
        <v>26</v>
      </c>
      <c r="G51" s="82" t="s">
        <v>130</v>
      </c>
      <c r="H51" s="83" t="n">
        <v>9500</v>
      </c>
      <c r="I51" s="84" t="s">
        <v>126</v>
      </c>
      <c r="J51" s="84" t="s">
        <v>127</v>
      </c>
      <c r="K51" s="85" t="n">
        <v>9500</v>
      </c>
      <c r="L51" s="86" t="s">
        <v>141</v>
      </c>
    </row>
    <row r="52" s="45" customFormat="true" ht="51.75" hidden="false" customHeight="true" outlineLevel="0" collapsed="false">
      <c r="B52" s="80" t="s">
        <v>142</v>
      </c>
      <c r="C52" s="81" t="n">
        <v>960</v>
      </c>
      <c r="D52" s="82" t="s">
        <v>20</v>
      </c>
      <c r="E52" s="82" t="s">
        <v>23</v>
      </c>
      <c r="F52" s="82" t="s">
        <v>26</v>
      </c>
      <c r="G52" s="82" t="s">
        <v>130</v>
      </c>
      <c r="H52" s="83" t="n">
        <v>6702.6</v>
      </c>
      <c r="I52" s="84" t="s">
        <v>143</v>
      </c>
      <c r="J52" s="84" t="s">
        <v>144</v>
      </c>
      <c r="K52" s="85" t="n">
        <v>6702.6</v>
      </c>
      <c r="L52" s="86" t="s">
        <v>145</v>
      </c>
    </row>
    <row r="53" customFormat="false" ht="40.5" hidden="false" customHeight="true" outlineLevel="0" collapsed="false">
      <c r="A53" s="87"/>
      <c r="B53" s="80" t="s">
        <v>146</v>
      </c>
      <c r="C53" s="81" t="n">
        <v>960</v>
      </c>
      <c r="D53" s="82" t="s">
        <v>20</v>
      </c>
      <c r="E53" s="82" t="s">
        <v>23</v>
      </c>
      <c r="F53" s="82" t="s">
        <v>26</v>
      </c>
      <c r="G53" s="82" t="s">
        <v>27</v>
      </c>
      <c r="H53" s="83" t="n">
        <v>9386.1</v>
      </c>
      <c r="I53" s="84" t="s">
        <v>147</v>
      </c>
      <c r="J53" s="84" t="s">
        <v>148</v>
      </c>
      <c r="K53" s="85" t="n">
        <v>9386.1</v>
      </c>
      <c r="L53" s="86" t="s">
        <v>149</v>
      </c>
    </row>
    <row r="54" customFormat="false" ht="41.25" hidden="false" customHeight="true" outlineLevel="0" collapsed="false">
      <c r="A54" s="87"/>
      <c r="B54" s="80" t="s">
        <v>150</v>
      </c>
      <c r="C54" s="81" t="n">
        <v>960</v>
      </c>
      <c r="D54" s="82" t="s">
        <v>20</v>
      </c>
      <c r="E54" s="82" t="s">
        <v>23</v>
      </c>
      <c r="F54" s="82" t="s">
        <v>26</v>
      </c>
      <c r="G54" s="82" t="s">
        <v>130</v>
      </c>
      <c r="H54" s="83" t="n">
        <v>6070.95</v>
      </c>
      <c r="I54" s="84" t="s">
        <v>151</v>
      </c>
      <c r="J54" s="84" t="s">
        <v>152</v>
      </c>
      <c r="K54" s="85" t="n">
        <v>6070.95</v>
      </c>
      <c r="L54" s="86" t="s">
        <v>153</v>
      </c>
    </row>
    <row r="55" customFormat="false" ht="42.75" hidden="false" customHeight="true" outlineLevel="0" collapsed="false">
      <c r="A55" s="87"/>
      <c r="B55" s="88" t="s">
        <v>154</v>
      </c>
      <c r="C55" s="89" t="n">
        <v>960</v>
      </c>
      <c r="D55" s="90" t="s">
        <v>20</v>
      </c>
      <c r="E55" s="82" t="s">
        <v>23</v>
      </c>
      <c r="F55" s="90" t="s">
        <v>26</v>
      </c>
      <c r="G55" s="90" t="s">
        <v>155</v>
      </c>
      <c r="H55" s="91" t="n">
        <v>5518.6</v>
      </c>
      <c r="I55" s="92" t="s">
        <v>156</v>
      </c>
      <c r="J55" s="92" t="s">
        <v>157</v>
      </c>
      <c r="K55" s="93" t="n">
        <v>5518.6</v>
      </c>
      <c r="L55" s="94" t="s">
        <v>158</v>
      </c>
    </row>
    <row r="56" customFormat="false" ht="42" hidden="false" customHeight="true" outlineLevel="0" collapsed="false">
      <c r="A56" s="87"/>
      <c r="B56" s="88" t="s">
        <v>159</v>
      </c>
      <c r="C56" s="89" t="n">
        <v>960</v>
      </c>
      <c r="D56" s="90" t="s">
        <v>20</v>
      </c>
      <c r="E56" s="82" t="s">
        <v>23</v>
      </c>
      <c r="F56" s="90" t="s">
        <v>26</v>
      </c>
      <c r="G56" s="90" t="s">
        <v>155</v>
      </c>
      <c r="H56" s="91" t="n">
        <v>49065.75</v>
      </c>
      <c r="I56" s="92" t="s">
        <v>156</v>
      </c>
      <c r="J56" s="92" t="s">
        <v>157</v>
      </c>
      <c r="K56" s="93" t="n">
        <v>49065.75</v>
      </c>
      <c r="L56" s="94" t="s">
        <v>160</v>
      </c>
      <c r="N56" s="95"/>
    </row>
    <row r="57" customFormat="false" ht="54.75" hidden="false" customHeight="true" outlineLevel="0" collapsed="false">
      <c r="A57" s="87"/>
      <c r="B57" s="96" t="s">
        <v>161</v>
      </c>
      <c r="C57" s="97" t="n">
        <v>960</v>
      </c>
      <c r="D57" s="98" t="s">
        <v>20</v>
      </c>
      <c r="E57" s="82" t="s">
        <v>23</v>
      </c>
      <c r="F57" s="98" t="s">
        <v>26</v>
      </c>
      <c r="G57" s="98" t="s">
        <v>155</v>
      </c>
      <c r="H57" s="99" t="n">
        <v>7470</v>
      </c>
      <c r="I57" s="100" t="s">
        <v>162</v>
      </c>
      <c r="J57" s="100" t="s">
        <v>163</v>
      </c>
      <c r="K57" s="101" t="n">
        <v>7470</v>
      </c>
      <c r="L57" s="102" t="s">
        <v>164</v>
      </c>
    </row>
    <row r="58" s="45" customFormat="true" ht="14.25" hidden="false" customHeight="true" outlineLevel="0" collapsed="false">
      <c r="B58" s="103"/>
      <c r="C58" s="104" t="s">
        <v>21</v>
      </c>
      <c r="D58" s="105" t="s">
        <v>22</v>
      </c>
      <c r="E58" s="105" t="s">
        <v>165</v>
      </c>
      <c r="F58" s="105" t="s">
        <v>21</v>
      </c>
      <c r="G58" s="105" t="s">
        <v>21</v>
      </c>
      <c r="H58" s="106" t="n">
        <f aca="false">SUM(H59:H60)</f>
        <v>30972</v>
      </c>
      <c r="I58" s="107"/>
      <c r="J58" s="107"/>
      <c r="K58" s="108" t="n">
        <f aca="false">SUM(K59:K60)</f>
        <v>30972</v>
      </c>
      <c r="L58" s="109"/>
    </row>
    <row r="59" s="45" customFormat="true" ht="63.75" hidden="false" customHeight="false" outlineLevel="0" collapsed="false">
      <c r="B59" s="88" t="s">
        <v>166</v>
      </c>
      <c r="C59" s="89" t="n">
        <v>960</v>
      </c>
      <c r="D59" s="90" t="s">
        <v>20</v>
      </c>
      <c r="E59" s="90" t="s">
        <v>165</v>
      </c>
      <c r="F59" s="90" t="s">
        <v>26</v>
      </c>
      <c r="G59" s="90" t="s">
        <v>167</v>
      </c>
      <c r="H59" s="91" t="n">
        <v>30972</v>
      </c>
      <c r="I59" s="110" t="s">
        <v>168</v>
      </c>
      <c r="J59" s="111" t="s">
        <v>169</v>
      </c>
      <c r="K59" s="93" t="n">
        <v>30972</v>
      </c>
      <c r="L59" s="94" t="s">
        <v>170</v>
      </c>
    </row>
    <row r="60" s="45" customFormat="true" ht="13.5" hidden="false" customHeight="false" outlineLevel="0" collapsed="false">
      <c r="B60" s="88"/>
      <c r="C60" s="73"/>
      <c r="D60" s="74"/>
      <c r="E60" s="74"/>
      <c r="F60" s="74"/>
      <c r="G60" s="74"/>
      <c r="H60" s="112"/>
      <c r="I60" s="76"/>
      <c r="J60" s="76"/>
      <c r="K60" s="113"/>
      <c r="L60" s="94"/>
    </row>
    <row r="61" s="45" customFormat="true" ht="14.25" hidden="true" customHeight="true" outlineLevel="0" collapsed="false">
      <c r="B61" s="103"/>
      <c r="C61" s="104" t="s">
        <v>21</v>
      </c>
      <c r="D61" s="105" t="s">
        <v>22</v>
      </c>
      <c r="E61" s="105" t="s">
        <v>171</v>
      </c>
      <c r="F61" s="105" t="s">
        <v>21</v>
      </c>
      <c r="G61" s="105" t="s">
        <v>21</v>
      </c>
      <c r="H61" s="106" t="n">
        <f aca="false">H62</f>
        <v>0</v>
      </c>
      <c r="I61" s="107"/>
      <c r="J61" s="107"/>
      <c r="K61" s="106" t="n">
        <f aca="false">K62</f>
        <v>0</v>
      </c>
      <c r="L61" s="109"/>
    </row>
    <row r="62" customFormat="false" ht="24.75" hidden="true" customHeight="true" outlineLevel="0" collapsed="false">
      <c r="B62" s="114"/>
      <c r="C62" s="115"/>
      <c r="D62" s="116"/>
      <c r="E62" s="116"/>
      <c r="F62" s="116"/>
      <c r="G62" s="116"/>
      <c r="H62" s="117"/>
      <c r="I62" s="118"/>
      <c r="J62" s="118"/>
      <c r="K62" s="117"/>
      <c r="L62" s="119"/>
    </row>
    <row r="63" s="45" customFormat="true" ht="15.75" hidden="false" customHeight="true" outlineLevel="0" collapsed="false">
      <c r="B63" s="103"/>
      <c r="C63" s="104" t="s">
        <v>21</v>
      </c>
      <c r="D63" s="105" t="s">
        <v>22</v>
      </c>
      <c r="E63" s="105" t="s">
        <v>172</v>
      </c>
      <c r="F63" s="105" t="s">
        <v>21</v>
      </c>
      <c r="G63" s="105" t="s">
        <v>21</v>
      </c>
      <c r="H63" s="106" t="n">
        <f aca="false">SUM(H64:H65)</f>
        <v>12900</v>
      </c>
      <c r="I63" s="106"/>
      <c r="J63" s="106"/>
      <c r="K63" s="106" t="n">
        <f aca="false">SUM(K64:K65)</f>
        <v>12900</v>
      </c>
      <c r="L63" s="109"/>
    </row>
    <row r="64" s="45" customFormat="true" ht="12.75" hidden="false" customHeight="false" outlineLevel="0" collapsed="false">
      <c r="B64" s="120"/>
      <c r="C64" s="121"/>
      <c r="D64" s="122"/>
      <c r="E64" s="122"/>
      <c r="F64" s="122"/>
      <c r="G64" s="122"/>
      <c r="H64" s="123"/>
      <c r="I64" s="110"/>
      <c r="J64" s="124"/>
      <c r="K64" s="125"/>
      <c r="L64" s="126"/>
    </row>
    <row r="65" customFormat="false" ht="26.25" hidden="false" customHeight="false" outlineLevel="0" collapsed="false">
      <c r="B65" s="96" t="s">
        <v>173</v>
      </c>
      <c r="C65" s="127" t="n">
        <v>960</v>
      </c>
      <c r="D65" s="56" t="s">
        <v>20</v>
      </c>
      <c r="E65" s="122" t="s">
        <v>172</v>
      </c>
      <c r="F65" s="122" t="s">
        <v>26</v>
      </c>
      <c r="G65" s="122" t="s">
        <v>27</v>
      </c>
      <c r="H65" s="128" t="n">
        <v>12900</v>
      </c>
      <c r="I65" s="58" t="s">
        <v>28</v>
      </c>
      <c r="J65" s="59" t="s">
        <v>29</v>
      </c>
      <c r="K65" s="60" t="n">
        <v>12900</v>
      </c>
      <c r="L65" s="61" t="s">
        <v>174</v>
      </c>
    </row>
    <row r="66" customFormat="false" ht="22.5" hidden="false" customHeight="true" outlineLevel="0" collapsed="false">
      <c r="B66" s="129" t="s">
        <v>175</v>
      </c>
      <c r="C66" s="130"/>
      <c r="D66" s="131" t="s">
        <v>176</v>
      </c>
      <c r="E66" s="132"/>
      <c r="F66" s="132"/>
      <c r="G66" s="132"/>
      <c r="H66" s="133" t="n">
        <f aca="false">H68</f>
        <v>0</v>
      </c>
      <c r="I66" s="133"/>
      <c r="J66" s="133"/>
      <c r="K66" s="133" t="n">
        <f aca="false">K68</f>
        <v>0</v>
      </c>
      <c r="L66" s="134"/>
    </row>
    <row r="67" customFormat="false" ht="25.5" hidden="true" customHeight="true" outlineLevel="0" collapsed="false">
      <c r="B67" s="135"/>
      <c r="C67" s="136"/>
      <c r="D67" s="74"/>
      <c r="E67" s="74"/>
      <c r="F67" s="74"/>
      <c r="G67" s="74"/>
      <c r="H67" s="75"/>
      <c r="I67" s="84"/>
      <c r="J67" s="84"/>
      <c r="K67" s="85"/>
      <c r="L67" s="86"/>
    </row>
    <row r="68" customFormat="false" ht="30.75" hidden="true" customHeight="true" outlineLevel="0" collapsed="false">
      <c r="B68" s="137"/>
      <c r="C68" s="138"/>
      <c r="D68" s="139"/>
      <c r="E68" s="139"/>
      <c r="F68" s="139"/>
      <c r="G68" s="139"/>
      <c r="H68" s="140"/>
      <c r="I68" s="92"/>
      <c r="J68" s="92"/>
      <c r="K68" s="93"/>
      <c r="L68" s="94"/>
    </row>
    <row r="69" customFormat="false" ht="17.25" hidden="false" customHeight="true" outlineLevel="0" collapsed="false">
      <c r="B69" s="141" t="s">
        <v>177</v>
      </c>
      <c r="C69" s="142"/>
      <c r="D69" s="143" t="s">
        <v>178</v>
      </c>
      <c r="E69" s="143"/>
      <c r="F69" s="143"/>
      <c r="G69" s="143"/>
      <c r="H69" s="144" t="n">
        <f aca="false">H70</f>
        <v>0</v>
      </c>
      <c r="I69" s="145"/>
      <c r="J69" s="145"/>
      <c r="K69" s="146" t="n">
        <f aca="false">K70</f>
        <v>0</v>
      </c>
      <c r="L69" s="147"/>
    </row>
    <row r="70" customFormat="false" ht="48.75" hidden="true" customHeight="true" outlineLevel="0" collapsed="false">
      <c r="B70" s="148"/>
      <c r="C70" s="149"/>
      <c r="D70" s="150"/>
      <c r="E70" s="150"/>
      <c r="F70" s="150"/>
      <c r="G70" s="150"/>
      <c r="H70" s="151"/>
      <c r="I70" s="152"/>
      <c r="J70" s="152"/>
      <c r="K70" s="153"/>
      <c r="L70" s="119"/>
    </row>
    <row r="71" customFormat="false" ht="23.25" hidden="false" customHeight="true" outlineLevel="0" collapsed="false">
      <c r="B71" s="129" t="s">
        <v>179</v>
      </c>
      <c r="C71" s="154"/>
      <c r="D71" s="155" t="s">
        <v>180</v>
      </c>
      <c r="E71" s="156"/>
      <c r="F71" s="156"/>
      <c r="G71" s="156"/>
      <c r="H71" s="133" t="n">
        <f aca="false">SUM(H72:H74)</f>
        <v>8000</v>
      </c>
      <c r="I71" s="133"/>
      <c r="J71" s="133"/>
      <c r="K71" s="133" t="n">
        <f aca="false">SUM(K72:K74)</f>
        <v>8000</v>
      </c>
      <c r="L71" s="157"/>
    </row>
    <row r="72" customFormat="false" ht="38.25" hidden="false" customHeight="false" outlineLevel="0" collapsed="false">
      <c r="A72" s="23"/>
      <c r="B72" s="53" t="s">
        <v>31</v>
      </c>
      <c r="C72" s="158" t="n">
        <v>974</v>
      </c>
      <c r="D72" s="74" t="s">
        <v>20</v>
      </c>
      <c r="E72" s="74"/>
      <c r="F72" s="74"/>
      <c r="G72" s="74"/>
      <c r="H72" s="75"/>
      <c r="I72" s="84"/>
      <c r="J72" s="159"/>
      <c r="K72" s="93"/>
      <c r="L72" s="94"/>
    </row>
    <row r="73" customFormat="false" ht="38.25" hidden="false" customHeight="true" outlineLevel="0" collapsed="false">
      <c r="B73" s="160" t="s">
        <v>181</v>
      </c>
      <c r="C73" s="158" t="n">
        <v>975</v>
      </c>
      <c r="D73" s="74" t="s">
        <v>182</v>
      </c>
      <c r="E73" s="74" t="s">
        <v>183</v>
      </c>
      <c r="F73" s="74" t="s">
        <v>33</v>
      </c>
      <c r="G73" s="74" t="s">
        <v>34</v>
      </c>
      <c r="H73" s="75" t="n">
        <v>4000</v>
      </c>
      <c r="I73" s="84" t="s">
        <v>184</v>
      </c>
      <c r="J73" s="161"/>
      <c r="K73" s="93" t="n">
        <v>4000</v>
      </c>
      <c r="L73" s="86" t="s">
        <v>185</v>
      </c>
    </row>
    <row r="74" customFormat="false" ht="51.75" hidden="false" customHeight="false" outlineLevel="0" collapsed="false">
      <c r="B74" s="96" t="s">
        <v>186</v>
      </c>
      <c r="C74" s="138" t="n">
        <v>974</v>
      </c>
      <c r="D74" s="139" t="s">
        <v>187</v>
      </c>
      <c r="E74" s="139" t="s">
        <v>188</v>
      </c>
      <c r="F74" s="139" t="s">
        <v>33</v>
      </c>
      <c r="G74" s="139" t="s">
        <v>34</v>
      </c>
      <c r="H74" s="91" t="n">
        <v>4000</v>
      </c>
      <c r="I74" s="110" t="s">
        <v>189</v>
      </c>
      <c r="J74" s="110" t="s">
        <v>127</v>
      </c>
      <c r="K74" s="93" t="n">
        <v>4000</v>
      </c>
      <c r="L74" s="162" t="s">
        <v>190</v>
      </c>
    </row>
    <row r="75" customFormat="false" ht="22.5" hidden="false" customHeight="true" outlineLevel="0" collapsed="false">
      <c r="B75" s="163" t="s">
        <v>191</v>
      </c>
      <c r="C75" s="142"/>
      <c r="D75" s="143" t="s">
        <v>192</v>
      </c>
      <c r="E75" s="143"/>
      <c r="F75" s="143"/>
      <c r="G75" s="143"/>
      <c r="H75" s="144" t="n">
        <f aca="false">H76</f>
        <v>0</v>
      </c>
      <c r="I75" s="145"/>
      <c r="J75" s="145"/>
      <c r="K75" s="146" t="n">
        <f aca="false">K76</f>
        <v>0</v>
      </c>
      <c r="L75" s="164"/>
    </row>
    <row r="76" customFormat="false" ht="13.5" hidden="false" customHeight="false" outlineLevel="0" collapsed="false">
      <c r="B76" s="88"/>
      <c r="C76" s="89"/>
      <c r="D76" s="90"/>
      <c r="E76" s="90"/>
      <c r="F76" s="90"/>
      <c r="G76" s="90"/>
      <c r="H76" s="91"/>
      <c r="I76" s="92"/>
      <c r="J76" s="92"/>
      <c r="K76" s="93"/>
      <c r="L76" s="94"/>
    </row>
    <row r="77" customFormat="false" ht="21.75" hidden="false" customHeight="true" outlineLevel="0" collapsed="false">
      <c r="A77" s="87"/>
      <c r="B77" s="163" t="s">
        <v>193</v>
      </c>
      <c r="C77" s="142"/>
      <c r="D77" s="143" t="s">
        <v>194</v>
      </c>
      <c r="E77" s="143"/>
      <c r="F77" s="143"/>
      <c r="G77" s="143"/>
      <c r="H77" s="144" t="n">
        <f aca="false">H78</f>
        <v>0</v>
      </c>
      <c r="I77" s="145"/>
      <c r="J77" s="145"/>
      <c r="K77" s="146" t="n">
        <f aca="false">K78</f>
        <v>0</v>
      </c>
      <c r="L77" s="164"/>
    </row>
    <row r="78" customFormat="false" ht="13.5" hidden="false" customHeight="false" outlineLevel="0" collapsed="false">
      <c r="A78" s="87"/>
      <c r="B78" s="165"/>
      <c r="C78" s="149"/>
      <c r="D78" s="150"/>
      <c r="E78" s="150"/>
      <c r="F78" s="150"/>
      <c r="G78" s="150"/>
      <c r="H78" s="166"/>
      <c r="I78" s="110"/>
      <c r="J78" s="110"/>
      <c r="K78" s="128"/>
      <c r="L78" s="167"/>
    </row>
    <row r="79" customFormat="false" ht="27" hidden="false" customHeight="true" outlineLevel="0" collapsed="false">
      <c r="B79" s="168" t="s">
        <v>195</v>
      </c>
      <c r="C79" s="169"/>
      <c r="D79" s="170" t="s">
        <v>196</v>
      </c>
      <c r="E79" s="171"/>
      <c r="F79" s="171"/>
      <c r="G79" s="171"/>
      <c r="H79" s="172" t="n">
        <f aca="false">H80+H82</f>
        <v>86074</v>
      </c>
      <c r="I79" s="172"/>
      <c r="J79" s="172"/>
      <c r="K79" s="172" t="n">
        <f aca="false">K80+K82</f>
        <v>80327</v>
      </c>
      <c r="L79" s="173"/>
    </row>
    <row r="80" customFormat="false" ht="14.25" hidden="true" customHeight="true" outlineLevel="0" collapsed="false">
      <c r="B80" s="174"/>
      <c r="C80" s="175" t="s">
        <v>21</v>
      </c>
      <c r="D80" s="176" t="s">
        <v>22</v>
      </c>
      <c r="E80" s="105" t="s">
        <v>197</v>
      </c>
      <c r="F80" s="105" t="s">
        <v>21</v>
      </c>
      <c r="G80" s="105" t="s">
        <v>21</v>
      </c>
      <c r="H80" s="177" t="n">
        <f aca="false">SUM(H81:H81)</f>
        <v>0</v>
      </c>
      <c r="I80" s="177"/>
      <c r="J80" s="177"/>
      <c r="K80" s="177" t="n">
        <f aca="false">SUM(K81:K81)</f>
        <v>0</v>
      </c>
      <c r="L80" s="157"/>
    </row>
    <row r="81" customFormat="false" ht="30.75" hidden="true" customHeight="true" outlineLevel="0" collapsed="false">
      <c r="B81" s="178"/>
      <c r="C81" s="54"/>
      <c r="D81" s="56"/>
      <c r="E81" s="56"/>
      <c r="F81" s="56"/>
      <c r="G81" s="56"/>
      <c r="H81" s="57"/>
      <c r="I81" s="57"/>
      <c r="J81" s="57"/>
      <c r="K81" s="57"/>
      <c r="L81" s="179"/>
    </row>
    <row r="82" customFormat="false" ht="15" hidden="false" customHeight="true" outlineLevel="0" collapsed="false">
      <c r="B82" s="180"/>
      <c r="C82" s="181" t="s">
        <v>21</v>
      </c>
      <c r="D82" s="176" t="s">
        <v>22</v>
      </c>
      <c r="E82" s="176" t="s">
        <v>198</v>
      </c>
      <c r="F82" s="176" t="s">
        <v>21</v>
      </c>
      <c r="G82" s="176" t="s">
        <v>21</v>
      </c>
      <c r="H82" s="182" t="n">
        <f aca="false">SUM(H83:H105)</f>
        <v>86074</v>
      </c>
      <c r="I82" s="183"/>
      <c r="J82" s="184"/>
      <c r="K82" s="185" t="n">
        <f aca="false">SUM(K83:K105)</f>
        <v>80327</v>
      </c>
      <c r="L82" s="186"/>
      <c r="M82" s="95"/>
    </row>
    <row r="83" customFormat="false" ht="51" hidden="false" customHeight="false" outlineLevel="0" collapsed="false">
      <c r="B83" s="187" t="s">
        <v>199</v>
      </c>
      <c r="C83" s="54" t="s">
        <v>25</v>
      </c>
      <c r="D83" s="56" t="s">
        <v>200</v>
      </c>
      <c r="E83" s="56" t="s">
        <v>198</v>
      </c>
      <c r="F83" s="56" t="s">
        <v>201</v>
      </c>
      <c r="G83" s="56" t="s">
        <v>202</v>
      </c>
      <c r="H83" s="188" t="n">
        <v>4000</v>
      </c>
      <c r="I83" s="59" t="s">
        <v>46</v>
      </c>
      <c r="J83" s="189"/>
      <c r="K83" s="188" t="n">
        <v>4000</v>
      </c>
      <c r="L83" s="162" t="s">
        <v>203</v>
      </c>
      <c r="M83" s="95"/>
    </row>
    <row r="84" customFormat="false" ht="51" hidden="false" customHeight="false" outlineLevel="0" collapsed="false">
      <c r="B84" s="190" t="s">
        <v>204</v>
      </c>
      <c r="C84" s="73" t="s">
        <v>25</v>
      </c>
      <c r="D84" s="74" t="s">
        <v>200</v>
      </c>
      <c r="E84" s="74" t="s">
        <v>198</v>
      </c>
      <c r="F84" s="74" t="s">
        <v>201</v>
      </c>
      <c r="G84" s="74" t="s">
        <v>202</v>
      </c>
      <c r="H84" s="83" t="n">
        <v>1430</v>
      </c>
      <c r="I84" s="76" t="s">
        <v>46</v>
      </c>
      <c r="J84" s="84"/>
      <c r="K84" s="83" t="n">
        <v>1430</v>
      </c>
      <c r="L84" s="86" t="s">
        <v>205</v>
      </c>
      <c r="M84" s="95"/>
    </row>
    <row r="85" customFormat="false" ht="51" hidden="false" customHeight="false" outlineLevel="0" collapsed="false">
      <c r="B85" s="187" t="s">
        <v>206</v>
      </c>
      <c r="C85" s="73" t="s">
        <v>25</v>
      </c>
      <c r="D85" s="74" t="s">
        <v>200</v>
      </c>
      <c r="E85" s="74" t="s">
        <v>198</v>
      </c>
      <c r="F85" s="74" t="s">
        <v>201</v>
      </c>
      <c r="G85" s="74" t="s">
        <v>202</v>
      </c>
      <c r="H85" s="75" t="n">
        <v>4000</v>
      </c>
      <c r="I85" s="76" t="s">
        <v>46</v>
      </c>
      <c r="J85" s="191"/>
      <c r="K85" s="192" t="n">
        <v>4000</v>
      </c>
      <c r="L85" s="86" t="s">
        <v>207</v>
      </c>
      <c r="M85" s="95"/>
    </row>
    <row r="86" customFormat="false" ht="51" hidden="false" customHeight="false" outlineLevel="0" collapsed="false">
      <c r="B86" s="190" t="s">
        <v>208</v>
      </c>
      <c r="C86" s="136" t="n">
        <v>960</v>
      </c>
      <c r="D86" s="74" t="s">
        <v>200</v>
      </c>
      <c r="E86" s="74" t="s">
        <v>198</v>
      </c>
      <c r="F86" s="74" t="s">
        <v>201</v>
      </c>
      <c r="G86" s="74" t="s">
        <v>202</v>
      </c>
      <c r="H86" s="83" t="n">
        <v>5747</v>
      </c>
      <c r="I86" s="76" t="s">
        <v>46</v>
      </c>
      <c r="J86" s="76"/>
      <c r="K86" s="85"/>
      <c r="L86" s="86" t="s">
        <v>209</v>
      </c>
      <c r="M86" s="95"/>
    </row>
    <row r="87" customFormat="false" ht="51" hidden="false" customHeight="false" outlineLevel="0" collapsed="false">
      <c r="B87" s="187" t="s">
        <v>210</v>
      </c>
      <c r="C87" s="158" t="n">
        <v>960</v>
      </c>
      <c r="D87" s="56" t="s">
        <v>200</v>
      </c>
      <c r="E87" s="56" t="s">
        <v>198</v>
      </c>
      <c r="F87" s="56" t="s">
        <v>201</v>
      </c>
      <c r="G87" s="56" t="s">
        <v>202</v>
      </c>
      <c r="H87" s="123" t="n">
        <v>4000</v>
      </c>
      <c r="I87" s="59" t="s">
        <v>211</v>
      </c>
      <c r="J87" s="59"/>
      <c r="K87" s="128" t="n">
        <v>4000</v>
      </c>
      <c r="L87" s="162" t="s">
        <v>212</v>
      </c>
      <c r="M87" s="95"/>
    </row>
    <row r="88" customFormat="false" ht="51" hidden="false" customHeight="false" outlineLevel="0" collapsed="false">
      <c r="B88" s="187" t="s">
        <v>213</v>
      </c>
      <c r="C88" s="158" t="n">
        <v>960</v>
      </c>
      <c r="D88" s="56" t="s">
        <v>200</v>
      </c>
      <c r="E88" s="56" t="s">
        <v>198</v>
      </c>
      <c r="F88" s="56" t="s">
        <v>201</v>
      </c>
      <c r="G88" s="56" t="s">
        <v>202</v>
      </c>
      <c r="H88" s="123" t="n">
        <v>4000</v>
      </c>
      <c r="I88" s="59" t="s">
        <v>42</v>
      </c>
      <c r="J88" s="59"/>
      <c r="K88" s="128" t="n">
        <v>4000</v>
      </c>
      <c r="L88" s="162" t="s">
        <v>214</v>
      </c>
      <c r="M88" s="95"/>
    </row>
    <row r="89" customFormat="false" ht="66.75" hidden="false" customHeight="true" outlineLevel="0" collapsed="false">
      <c r="B89" s="187" t="s">
        <v>215</v>
      </c>
      <c r="C89" s="158" t="n">
        <v>960</v>
      </c>
      <c r="D89" s="56" t="s">
        <v>200</v>
      </c>
      <c r="E89" s="56" t="s">
        <v>198</v>
      </c>
      <c r="F89" s="56" t="s">
        <v>201</v>
      </c>
      <c r="G89" s="56" t="s">
        <v>202</v>
      </c>
      <c r="H89" s="123" t="n">
        <v>2700</v>
      </c>
      <c r="I89" s="59" t="s">
        <v>211</v>
      </c>
      <c r="J89" s="59"/>
      <c r="K89" s="128" t="n">
        <v>2700</v>
      </c>
      <c r="L89" s="162" t="s">
        <v>216</v>
      </c>
      <c r="M89" s="95"/>
    </row>
    <row r="90" customFormat="false" ht="51" hidden="false" customHeight="false" outlineLevel="0" collapsed="false">
      <c r="B90" s="187" t="s">
        <v>217</v>
      </c>
      <c r="C90" s="158" t="n">
        <v>960</v>
      </c>
      <c r="D90" s="56" t="s">
        <v>200</v>
      </c>
      <c r="E90" s="56" t="s">
        <v>198</v>
      </c>
      <c r="F90" s="56" t="s">
        <v>201</v>
      </c>
      <c r="G90" s="56" t="s">
        <v>202</v>
      </c>
      <c r="H90" s="123" t="n">
        <v>4000</v>
      </c>
      <c r="I90" s="59" t="s">
        <v>211</v>
      </c>
      <c r="J90" s="59"/>
      <c r="K90" s="128" t="n">
        <v>4000</v>
      </c>
      <c r="L90" s="162" t="s">
        <v>218</v>
      </c>
      <c r="M90" s="95"/>
    </row>
    <row r="91" customFormat="false" ht="38.25" hidden="false" customHeight="false" outlineLevel="0" collapsed="false">
      <c r="B91" s="187" t="s">
        <v>219</v>
      </c>
      <c r="C91" s="158" t="n">
        <v>960</v>
      </c>
      <c r="D91" s="56" t="s">
        <v>200</v>
      </c>
      <c r="E91" s="56" t="s">
        <v>198</v>
      </c>
      <c r="F91" s="56" t="s">
        <v>201</v>
      </c>
      <c r="G91" s="56" t="s">
        <v>202</v>
      </c>
      <c r="H91" s="123" t="n">
        <v>2500</v>
      </c>
      <c r="I91" s="59" t="s">
        <v>220</v>
      </c>
      <c r="J91" s="59" t="s">
        <v>221</v>
      </c>
      <c r="K91" s="128" t="n">
        <v>2500</v>
      </c>
      <c r="L91" s="162" t="s">
        <v>222</v>
      </c>
      <c r="M91" s="95"/>
    </row>
    <row r="92" customFormat="false" ht="54" hidden="false" customHeight="true" outlineLevel="0" collapsed="false">
      <c r="B92" s="187" t="s">
        <v>223</v>
      </c>
      <c r="C92" s="158" t="n">
        <v>960</v>
      </c>
      <c r="D92" s="56" t="s">
        <v>200</v>
      </c>
      <c r="E92" s="56" t="s">
        <v>198</v>
      </c>
      <c r="F92" s="56" t="s">
        <v>201</v>
      </c>
      <c r="G92" s="56" t="s">
        <v>202</v>
      </c>
      <c r="H92" s="123" t="n">
        <v>4000</v>
      </c>
      <c r="I92" s="59" t="s">
        <v>71</v>
      </c>
      <c r="J92" s="59" t="s">
        <v>72</v>
      </c>
      <c r="K92" s="128" t="n">
        <v>4000</v>
      </c>
      <c r="L92" s="162" t="s">
        <v>224</v>
      </c>
      <c r="M92" s="95"/>
    </row>
    <row r="93" customFormat="false" ht="54" hidden="false" customHeight="true" outlineLevel="0" collapsed="false">
      <c r="B93" s="187" t="s">
        <v>225</v>
      </c>
      <c r="C93" s="158" t="n">
        <v>960</v>
      </c>
      <c r="D93" s="56" t="s">
        <v>200</v>
      </c>
      <c r="E93" s="56" t="s">
        <v>198</v>
      </c>
      <c r="F93" s="56" t="s">
        <v>201</v>
      </c>
      <c r="G93" s="56" t="s">
        <v>202</v>
      </c>
      <c r="H93" s="123" t="n">
        <v>4000</v>
      </c>
      <c r="I93" s="59" t="s">
        <v>61</v>
      </c>
      <c r="J93" s="59"/>
      <c r="K93" s="128" t="n">
        <v>4000</v>
      </c>
      <c r="L93" s="162" t="s">
        <v>226</v>
      </c>
      <c r="M93" s="95"/>
    </row>
    <row r="94" customFormat="false" ht="54" hidden="false" customHeight="true" outlineLevel="0" collapsed="false">
      <c r="B94" s="187" t="s">
        <v>227</v>
      </c>
      <c r="C94" s="158" t="n">
        <v>960</v>
      </c>
      <c r="D94" s="56" t="s">
        <v>200</v>
      </c>
      <c r="E94" s="56" t="s">
        <v>198</v>
      </c>
      <c r="F94" s="56" t="s">
        <v>201</v>
      </c>
      <c r="G94" s="56" t="s">
        <v>202</v>
      </c>
      <c r="H94" s="123" t="n">
        <v>4000</v>
      </c>
      <c r="I94" s="59" t="s">
        <v>75</v>
      </c>
      <c r="J94" s="59" t="s">
        <v>76</v>
      </c>
      <c r="K94" s="128" t="n">
        <v>4000</v>
      </c>
      <c r="L94" s="162" t="s">
        <v>228</v>
      </c>
      <c r="M94" s="95"/>
    </row>
    <row r="95" customFormat="false" ht="54" hidden="false" customHeight="true" outlineLevel="0" collapsed="false">
      <c r="B95" s="187" t="s">
        <v>229</v>
      </c>
      <c r="C95" s="136" t="n">
        <v>960</v>
      </c>
      <c r="D95" s="74" t="s">
        <v>200</v>
      </c>
      <c r="E95" s="74" t="s">
        <v>198</v>
      </c>
      <c r="F95" s="74" t="s">
        <v>201</v>
      </c>
      <c r="G95" s="74" t="s">
        <v>202</v>
      </c>
      <c r="H95" s="83" t="n">
        <v>1000</v>
      </c>
      <c r="I95" s="76" t="s">
        <v>75</v>
      </c>
      <c r="J95" s="76" t="s">
        <v>76</v>
      </c>
      <c r="K95" s="85" t="n">
        <v>1000</v>
      </c>
      <c r="L95" s="86" t="s">
        <v>230</v>
      </c>
      <c r="M95" s="95"/>
    </row>
    <row r="96" customFormat="false" ht="66" hidden="false" customHeight="true" outlineLevel="0" collapsed="false">
      <c r="A96" s="87"/>
      <c r="B96" s="190" t="s">
        <v>231</v>
      </c>
      <c r="C96" s="136" t="n">
        <v>960</v>
      </c>
      <c r="D96" s="74" t="s">
        <v>200</v>
      </c>
      <c r="E96" s="74" t="s">
        <v>198</v>
      </c>
      <c r="F96" s="74" t="s">
        <v>201</v>
      </c>
      <c r="G96" s="74" t="s">
        <v>202</v>
      </c>
      <c r="H96" s="83" t="n">
        <v>1900</v>
      </c>
      <c r="I96" s="59" t="s">
        <v>75</v>
      </c>
      <c r="J96" s="59" t="s">
        <v>76</v>
      </c>
      <c r="K96" s="85" t="n">
        <v>1900</v>
      </c>
      <c r="L96" s="86" t="s">
        <v>232</v>
      </c>
      <c r="M96" s="95"/>
    </row>
    <row r="97" customFormat="false" ht="54" hidden="false" customHeight="true" outlineLevel="0" collapsed="false">
      <c r="B97" s="187" t="s">
        <v>233</v>
      </c>
      <c r="C97" s="158" t="n">
        <v>960</v>
      </c>
      <c r="D97" s="56" t="s">
        <v>200</v>
      </c>
      <c r="E97" s="56" t="s">
        <v>198</v>
      </c>
      <c r="F97" s="56" t="s">
        <v>201</v>
      </c>
      <c r="G97" s="56" t="s">
        <v>202</v>
      </c>
      <c r="H97" s="123" t="n">
        <v>10897</v>
      </c>
      <c r="I97" s="110" t="s">
        <v>234</v>
      </c>
      <c r="J97" s="110"/>
      <c r="K97" s="128" t="n">
        <v>10897</v>
      </c>
      <c r="L97" s="162" t="s">
        <v>235</v>
      </c>
      <c r="M97" s="95"/>
    </row>
    <row r="98" customFormat="false" ht="54" hidden="false" customHeight="true" outlineLevel="0" collapsed="false">
      <c r="B98" s="187" t="s">
        <v>236</v>
      </c>
      <c r="C98" s="158" t="n">
        <v>960</v>
      </c>
      <c r="D98" s="56" t="s">
        <v>200</v>
      </c>
      <c r="E98" s="56" t="s">
        <v>198</v>
      </c>
      <c r="F98" s="56" t="s">
        <v>201</v>
      </c>
      <c r="G98" s="56" t="s">
        <v>202</v>
      </c>
      <c r="H98" s="123" t="n">
        <v>4000</v>
      </c>
      <c r="I98" s="110" t="s">
        <v>237</v>
      </c>
      <c r="J98" s="110"/>
      <c r="K98" s="128" t="n">
        <v>4000</v>
      </c>
      <c r="L98" s="162" t="s">
        <v>238</v>
      </c>
      <c r="M98" s="95"/>
    </row>
    <row r="99" customFormat="false" ht="54" hidden="false" customHeight="true" outlineLevel="0" collapsed="false">
      <c r="B99" s="187" t="s">
        <v>239</v>
      </c>
      <c r="C99" s="158" t="n">
        <v>960</v>
      </c>
      <c r="D99" s="56" t="s">
        <v>200</v>
      </c>
      <c r="E99" s="56" t="s">
        <v>198</v>
      </c>
      <c r="F99" s="56" t="s">
        <v>201</v>
      </c>
      <c r="G99" s="56" t="s">
        <v>202</v>
      </c>
      <c r="H99" s="123" t="n">
        <v>4000</v>
      </c>
      <c r="I99" s="110" t="s">
        <v>126</v>
      </c>
      <c r="J99" s="110" t="s">
        <v>127</v>
      </c>
      <c r="K99" s="128" t="n">
        <v>4000</v>
      </c>
      <c r="L99" s="162" t="s">
        <v>240</v>
      </c>
      <c r="M99" s="95"/>
    </row>
    <row r="100" customFormat="false" ht="54.75" hidden="false" customHeight="true" outlineLevel="0" collapsed="false">
      <c r="B100" s="190" t="s">
        <v>241</v>
      </c>
      <c r="C100" s="158" t="n">
        <v>960</v>
      </c>
      <c r="D100" s="56" t="s">
        <v>200</v>
      </c>
      <c r="E100" s="56" t="s">
        <v>198</v>
      </c>
      <c r="F100" s="56" t="s">
        <v>201</v>
      </c>
      <c r="G100" s="56" t="s">
        <v>202</v>
      </c>
      <c r="H100" s="123" t="n">
        <v>4000</v>
      </c>
      <c r="I100" s="110" t="s">
        <v>126</v>
      </c>
      <c r="J100" s="110" t="s">
        <v>127</v>
      </c>
      <c r="K100" s="128" t="n">
        <v>4000</v>
      </c>
      <c r="L100" s="162" t="s">
        <v>242</v>
      </c>
      <c r="M100" s="95"/>
    </row>
    <row r="101" customFormat="false" ht="66" hidden="false" customHeight="true" outlineLevel="0" collapsed="false">
      <c r="B101" s="187" t="s">
        <v>243</v>
      </c>
      <c r="C101" s="158" t="n">
        <v>960</v>
      </c>
      <c r="D101" s="56" t="s">
        <v>200</v>
      </c>
      <c r="E101" s="56" t="s">
        <v>198</v>
      </c>
      <c r="F101" s="56" t="s">
        <v>201</v>
      </c>
      <c r="G101" s="56" t="s">
        <v>202</v>
      </c>
      <c r="H101" s="123" t="n">
        <v>2900</v>
      </c>
      <c r="I101" s="110" t="s">
        <v>126</v>
      </c>
      <c r="J101" s="110" t="s">
        <v>127</v>
      </c>
      <c r="K101" s="128" t="n">
        <v>2900</v>
      </c>
      <c r="L101" s="162" t="s">
        <v>244</v>
      </c>
      <c r="M101" s="95"/>
    </row>
    <row r="102" customFormat="false" ht="54" hidden="false" customHeight="true" outlineLevel="0" collapsed="false">
      <c r="B102" s="187" t="s">
        <v>245</v>
      </c>
      <c r="C102" s="158" t="n">
        <v>960</v>
      </c>
      <c r="D102" s="56" t="s">
        <v>200</v>
      </c>
      <c r="E102" s="56" t="s">
        <v>198</v>
      </c>
      <c r="F102" s="56" t="s">
        <v>201</v>
      </c>
      <c r="G102" s="56" t="s">
        <v>202</v>
      </c>
      <c r="H102" s="123" t="n">
        <v>1000</v>
      </c>
      <c r="I102" s="110" t="s">
        <v>126</v>
      </c>
      <c r="J102" s="110" t="s">
        <v>127</v>
      </c>
      <c r="K102" s="128" t="n">
        <v>1000</v>
      </c>
      <c r="L102" s="162" t="s">
        <v>246</v>
      </c>
      <c r="M102" s="95"/>
    </row>
    <row r="103" customFormat="false" ht="51" hidden="false" customHeight="false" outlineLevel="0" collapsed="false">
      <c r="A103" s="87"/>
      <c r="B103" s="190" t="s">
        <v>247</v>
      </c>
      <c r="C103" s="136" t="n">
        <v>960</v>
      </c>
      <c r="D103" s="74" t="s">
        <v>200</v>
      </c>
      <c r="E103" s="74" t="s">
        <v>198</v>
      </c>
      <c r="F103" s="74" t="s">
        <v>201</v>
      </c>
      <c r="G103" s="74" t="s">
        <v>202</v>
      </c>
      <c r="H103" s="83" t="n">
        <v>4000</v>
      </c>
      <c r="I103" s="84" t="s">
        <v>248</v>
      </c>
      <c r="J103" s="84" t="s">
        <v>148</v>
      </c>
      <c r="K103" s="85" t="n">
        <v>4000</v>
      </c>
      <c r="L103" s="86" t="s">
        <v>249</v>
      </c>
      <c r="M103" s="193"/>
    </row>
    <row r="104" customFormat="false" ht="51" hidden="false" customHeight="false" outlineLevel="0" collapsed="false">
      <c r="A104" s="87"/>
      <c r="B104" s="190" t="s">
        <v>250</v>
      </c>
      <c r="C104" s="136" t="n">
        <v>960</v>
      </c>
      <c r="D104" s="74" t="s">
        <v>200</v>
      </c>
      <c r="E104" s="74" t="s">
        <v>198</v>
      </c>
      <c r="F104" s="74" t="s">
        <v>201</v>
      </c>
      <c r="G104" s="74" t="s">
        <v>202</v>
      </c>
      <c r="H104" s="83" t="n">
        <v>4000</v>
      </c>
      <c r="I104" s="84" t="s">
        <v>251</v>
      </c>
      <c r="J104" s="84" t="s">
        <v>252</v>
      </c>
      <c r="K104" s="85" t="n">
        <v>4000</v>
      </c>
      <c r="L104" s="86" t="s">
        <v>253</v>
      </c>
      <c r="M104" s="193"/>
    </row>
    <row r="105" customFormat="false" ht="64.5" hidden="false" customHeight="false" outlineLevel="0" collapsed="false">
      <c r="A105" s="87"/>
      <c r="B105" s="194" t="s">
        <v>254</v>
      </c>
      <c r="C105" s="195" t="n">
        <v>960</v>
      </c>
      <c r="D105" s="196" t="s">
        <v>200</v>
      </c>
      <c r="E105" s="196" t="s">
        <v>198</v>
      </c>
      <c r="F105" s="196" t="s">
        <v>201</v>
      </c>
      <c r="G105" s="196" t="s">
        <v>202</v>
      </c>
      <c r="H105" s="99" t="n">
        <v>4000</v>
      </c>
      <c r="I105" s="100" t="s">
        <v>255</v>
      </c>
      <c r="J105" s="100" t="s">
        <v>163</v>
      </c>
      <c r="K105" s="101" t="n">
        <v>4000</v>
      </c>
      <c r="L105" s="102" t="s">
        <v>256</v>
      </c>
    </row>
    <row r="106" s="45" customFormat="true" ht="21" hidden="false" customHeight="true" outlineLevel="0" collapsed="false">
      <c r="B106" s="197" t="s">
        <v>257</v>
      </c>
      <c r="C106" s="198" t="n">
        <f aca="false">H12+H66+H69+H71+H79+H77+H75</f>
        <v>824037.55</v>
      </c>
      <c r="D106" s="198"/>
      <c r="E106" s="198"/>
      <c r="F106" s="198"/>
      <c r="G106" s="198"/>
      <c r="H106" s="198"/>
      <c r="I106" s="199"/>
      <c r="J106" s="199"/>
      <c r="K106" s="198" t="n">
        <f aca="false">K12+K66+K69+K71+K75+K77+K79</f>
        <v>751098.72</v>
      </c>
      <c r="L106" s="200"/>
    </row>
    <row r="107" s="201" customFormat="true" ht="22.5" hidden="false" customHeight="true" outlineLevel="0" collapsed="false">
      <c r="B107" s="2"/>
      <c r="C107" s="202"/>
      <c r="D107" s="1"/>
      <c r="E107" s="1"/>
      <c r="F107" s="1"/>
      <c r="G107" s="1"/>
      <c r="H107" s="203"/>
      <c r="I107" s="4"/>
      <c r="J107" s="4"/>
      <c r="K107" s="1"/>
      <c r="L107" s="204"/>
    </row>
    <row r="108" customFormat="false" ht="15" hidden="false" customHeight="true" outlineLevel="0" collapsed="false">
      <c r="B108" s="205" t="s">
        <v>258</v>
      </c>
      <c r="C108" s="205"/>
      <c r="D108" s="205"/>
      <c r="E108" s="205"/>
      <c r="F108" s="205"/>
      <c r="H108" s="1"/>
      <c r="I108" s="1"/>
      <c r="J108" s="1"/>
      <c r="K108" s="206" t="s">
        <v>259</v>
      </c>
    </row>
    <row r="109" customFormat="false" ht="15.75" hidden="false" customHeight="false" outlineLevel="0" collapsed="false">
      <c r="B109" s="206"/>
      <c r="C109" s="207"/>
      <c r="D109" s="206"/>
      <c r="E109" s="206"/>
      <c r="F109" s="206"/>
      <c r="G109" s="201"/>
      <c r="H109" s="201"/>
      <c r="I109" s="1"/>
      <c r="J109" s="1"/>
      <c r="K109" s="206"/>
    </row>
    <row r="110" customFormat="false" ht="15.75" hidden="false" customHeight="true" outlineLevel="0" collapsed="false">
      <c r="B110" s="208" t="s">
        <v>260</v>
      </c>
      <c r="C110" s="208"/>
      <c r="D110" s="206"/>
      <c r="E110" s="206"/>
      <c r="F110" s="206"/>
      <c r="G110" s="201"/>
      <c r="H110" s="201"/>
      <c r="I110" s="201"/>
      <c r="J110" s="201"/>
      <c r="K110" s="206" t="s">
        <v>261</v>
      </c>
    </row>
  </sheetData>
  <mergeCells count="5">
    <mergeCell ref="B8:L8"/>
    <mergeCell ref="C106:H106"/>
    <mergeCell ref="I106:J106"/>
    <mergeCell ref="B108:F108"/>
    <mergeCell ref="B110:C110"/>
  </mergeCells>
  <printOptions headings="false" gridLines="false" gridLinesSet="true" horizontalCentered="false" verticalCentered="false"/>
  <pageMargins left="0.609722222222222" right="0.196527777777778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5:07:12Z</dcterms:created>
  <dc:creator>Довольный пользователь Microsoft Office</dc:creator>
  <dc:description/>
  <dc:language>en-US</dc:language>
  <cp:lastModifiedBy>petrov</cp:lastModifiedBy>
  <cp:lastPrinted>2012-08-16T12:24:23Z</cp:lastPrinted>
  <dcterms:modified xsi:type="dcterms:W3CDTF">2012-11-21T12:08:08Z</dcterms:modified>
  <cp:revision>0</cp:revision>
  <dc:subject/>
  <dc:title/>
</cp:coreProperties>
</file>