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182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824">
  <si>
    <t xml:space="preserve">Утверждено </t>
  </si>
  <si>
    <t xml:space="preserve">Постановлением Администрации</t>
  </si>
  <si>
    <t xml:space="preserve">города Глазова</t>
  </si>
  <si>
    <t xml:space="preserve">от 12.07.2012 № 11/28</t>
  </si>
  <si>
    <t xml:space="preserve">Отчет об исполнении бюджета города Глазова за 1 полугодие 2012 г.</t>
  </si>
  <si>
    <t xml:space="preserve">                                                               1. Доходы бюджета</t>
  </si>
  <si>
    <t xml:space="preserve">руб.</t>
  </si>
  <si>
    <t xml:space="preserve"> Наименование показателя</t>
  </si>
  <si>
    <t xml:space="preserve">Код дохода по бюджетной классификации </t>
  </si>
  <si>
    <t xml:space="preserve">План на год</t>
  </si>
  <si>
    <t xml:space="preserve">Исполнено</t>
  </si>
  <si>
    <t xml:space="preserve">Процент исполнения план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1010204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060601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060601204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060602000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060602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 000 1080714001 0000 110</t>
  </si>
  <si>
    <t xml:space="preserve">  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0807142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 000 10807173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Налог на имущество предприятий</t>
  </si>
  <si>
    <t xml:space="preserve"> 000 1090401002 0000 110</t>
  </si>
  <si>
    <t xml:space="preserve">  Налог с имущества, переходящего в порядке наследования или дарения</t>
  </si>
  <si>
    <t xml:space="preserve"> 000 1090404001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Налог на рекламу</t>
  </si>
  <si>
    <t xml:space="preserve"> 000 1090701000 0000 110</t>
  </si>
  <si>
    <t xml:space="preserve">  Налог на рекламу, мобилизуемый на территориях городских округов</t>
  </si>
  <si>
    <t xml:space="preserve"> 000 1090701204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000 1090703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Проценты, полученные от предоставления бюджетных кредитов внутри страны</t>
  </si>
  <si>
    <t xml:space="preserve"> 000 1110300000 0000 120</t>
  </si>
  <si>
    <t xml:space="preserve">  Проценты, полученные от предоставления бюджетных кредитов внутри страны за счет средств бюджетов городских округов</t>
  </si>
  <si>
    <t xml:space="preserve"> 000 1110304004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 000 1110903000 0000 120</t>
  </si>
  <si>
    <t xml:space="preserve">  Доходы от эксплуатации и использования имущества автомобильных дорог, находящихся в собственности городских округов</t>
  </si>
  <si>
    <t xml:space="preserve"> 000 1110903404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иные виды негативного воздействия на окружающую среду</t>
  </si>
  <si>
    <t xml:space="preserve"> 000 1120105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Федерального закона "О пожарной безопасности"</t>
  </si>
  <si>
    <t xml:space="preserve"> 000 1162700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163001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 000 1163001301 0000 140</t>
  </si>
  <si>
    <t xml:space="preserve">  Прочие денежные взыскания (штрафы) за 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городских округов на выравнивание бюджетной обеспеченности</t>
  </si>
  <si>
    <t xml:space="preserve"> 000 2020100104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0100304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 000 2020200000 0000 151</t>
  </si>
  <si>
    <t xml:space="preserve">  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000 2020202400 0000 151</t>
  </si>
  <si>
    <t xml:space="preserve">  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000 2020202404 0000 151</t>
  </si>
  <si>
    <t xml:space="preserve">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0 2020207700 0000 151</t>
  </si>
  <si>
    <t xml:space="preserve">  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 000 2020207704 0000 151</t>
  </si>
  <si>
    <t xml:space="preserve">  Субсидии бюджетам муниципальных образований  на обеспечение мероприятий по капитальному ремонту многоквартирных домов и переселению 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городских округов на 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 000 2020208804 0000 151</t>
  </si>
  <si>
    <t xml:space="preserve">  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 000 2020208804 0001 151</t>
  </si>
  <si>
    <t xml:space="preserve">  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 000 2020208804 0002 151</t>
  </si>
  <si>
    <t xml:space="preserve">  Субсидии бюджетам муниципальных образований  на обеспечение мероприятий по капитальному  ремонту многоквартирных домов и переселению  граждан из аварийного жилищного фонда за счет   средств бюджетов</t>
  </si>
  <si>
    <t xml:space="preserve"> 000 2020208900 0000 151</t>
  </si>
  <si>
    <t xml:space="preserve">  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000 2020208904 0000 151</t>
  </si>
  <si>
    <t xml:space="preserve">  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 000 2020208904 0001 151</t>
  </si>
  <si>
    <t xml:space="preserve">  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 000 2020208904 0002 151</t>
  </si>
  <si>
    <t xml:space="preserve">  Субсидии бюджетам на модернизацию региональных систем общего образования</t>
  </si>
  <si>
    <t xml:space="preserve"> 000 2020214500 0000 151</t>
  </si>
  <si>
    <t xml:space="preserve">  Субсидии бюджетам городских округов на модернизацию региональных систем общего образования</t>
  </si>
  <si>
    <t xml:space="preserve"> 000 2020214504 0000 151</t>
  </si>
  <si>
    <t xml:space="preserve">  Прочие субсидии</t>
  </si>
  <si>
    <t xml:space="preserve"> 000 2020299900 0000 151</t>
  </si>
  <si>
    <t xml:space="preserve">  Прочие субсидии бюджетам городских округов</t>
  </si>
  <si>
    <t xml:space="preserve"> 000 2020299904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0300304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0302000 0000 151</t>
  </si>
  <si>
    <t xml:space="preserve">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0302004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 000 2020302104 0000 151</t>
  </si>
  <si>
    <t xml:space="preserve">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000 2020302200 0000 151</t>
  </si>
  <si>
    <t xml:space="preserve">  Субвенции бюджетам городских округов на предоставление гражданам субсидий на оплату жилого помещения и коммунальных услуг</t>
  </si>
  <si>
    <t xml:space="preserve"> 000 2020302204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0302404 0000 151</t>
  </si>
  <si>
    <t xml:space="preserve">  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0 0000 151</t>
  </si>
  <si>
    <t xml:space="preserve">  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4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0302704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 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4 0000 151</t>
  </si>
  <si>
    <t xml:space="preserve">  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0 0000 151</t>
  </si>
  <si>
    <t xml:space="preserve">  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4 0000 151</t>
  </si>
  <si>
    <t xml:space="preserve">  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 000 2020307000 0000 151</t>
  </si>
  <si>
    <t xml:space="preserve">  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 000 2020307004 0000 151</t>
  </si>
  <si>
    <t xml:space="preserve">  Субвенции бюджетам на обеспечение жильем граждан, уволенных с военной службы (службы), и приравненных к ним лиц</t>
  </si>
  <si>
    <t xml:space="preserve"> 000 2020307700 0000 151</t>
  </si>
  <si>
    <t xml:space="preserve">  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 000 2020307704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0401200 0000 151</t>
  </si>
  <si>
    <t xml:space="preserve"> 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000 2020401204 0000 151</t>
  </si>
  <si>
    <t xml:space="preserve">  Межбюджетные трансферты, передаваемые бюджетам на реализацию программ и мероприятий по модернизации здравоохранения</t>
  </si>
  <si>
    <t xml:space="preserve"> 000 2020403400 0000 151</t>
  </si>
  <si>
    <t xml:space="preserve">  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 000 2020403400 0001 151</t>
  </si>
  <si>
    <t xml:space="preserve"> 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 000 2020403404 0001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городских округов</t>
  </si>
  <si>
    <t xml:space="preserve"> 000 2020499904 0000 151</t>
  </si>
  <si>
    <t xml:space="preserve">  БЕЗВОЗМЕЗДНЫЕ ПОСТУПЛЕНИЯ ОТ НЕГОСУДАРСТВЕННЫХ ОРГАНИЗАЦИЙ</t>
  </si>
  <si>
    <t xml:space="preserve"> 000 2040000000 0000 180</t>
  </si>
  <si>
    <t xml:space="preserve">  Безвозмездные поступления  от негосударственных организаций в бюджеты городских округов</t>
  </si>
  <si>
    <t xml:space="preserve"> 000 2040400004 0000 180</t>
  </si>
  <si>
    <t xml:space="preserve">  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 000 2040402004 0000 180</t>
  </si>
  <si>
    <t xml:space="preserve">  ПРОЧИЕ БЕЗВОЗМЕЗДНЫЕ ПОСТУПЛЕНИЯ</t>
  </si>
  <si>
    <t xml:space="preserve"> 000 2070000000 0000 180</t>
  </si>
  <si>
    <t xml:space="preserve">  Прочие безвозмездные поступления в бюджеты городских округов</t>
  </si>
  <si>
    <t xml:space="preserve"> 000 2070400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400004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Исполнено </t>
  </si>
  <si>
    <t xml:space="preserve">Расходы бюджета - ИТОГО</t>
  </si>
  <si>
    <t xml:space="preserve">  Общегосударственные вопросы</t>
  </si>
  <si>
    <t xml:space="preserve"> 000 0100 0000000 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 Расходы</t>
  </si>
  <si>
    <t xml:space="preserve"> 000 0102 0000000 000 200</t>
  </si>
  <si>
    <t xml:space="preserve">  Оплата труда и начисления на выплаты по оплате труда</t>
  </si>
  <si>
    <t xml:space="preserve"> 000 0102 0000000 000 210</t>
  </si>
  <si>
    <t xml:space="preserve">  Заработная плата</t>
  </si>
  <si>
    <t xml:space="preserve"> 000 0102 0000000 000 211</t>
  </si>
  <si>
    <t xml:space="preserve">  Начисления на выплаты по оплате труда</t>
  </si>
  <si>
    <t xml:space="preserve"> 000 0102 0000000 000 213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000 200</t>
  </si>
  <si>
    <t xml:space="preserve"> 000 0103 0000000 000 210</t>
  </si>
  <si>
    <t xml:space="preserve"> 000 0103 0000000 000 211</t>
  </si>
  <si>
    <t xml:space="preserve">  Прочие выплаты</t>
  </si>
  <si>
    <t xml:space="preserve"> 000 0103 0000000 000 212</t>
  </si>
  <si>
    <t xml:space="preserve"> 000 0103 0000000 000 213</t>
  </si>
  <si>
    <t xml:space="preserve">  Оплата работ, услуг</t>
  </si>
  <si>
    <t xml:space="preserve"> 000 0103 0000000 000 220</t>
  </si>
  <si>
    <t xml:space="preserve">  Услуги связи</t>
  </si>
  <si>
    <t xml:space="preserve"> 000 0103 0000000 000 221</t>
  </si>
  <si>
    <t xml:space="preserve">  Транспортные услуги</t>
  </si>
  <si>
    <t xml:space="preserve"> 000 0103 0000000 000 222</t>
  </si>
  <si>
    <t xml:space="preserve">  Работы, услуги по содержанию имущества</t>
  </si>
  <si>
    <t xml:space="preserve"> 000 0103 0000000 000 225</t>
  </si>
  <si>
    <t xml:space="preserve">  Прочие работы, услуги</t>
  </si>
  <si>
    <t xml:space="preserve"> 000 0103 0000000 000 226</t>
  </si>
  <si>
    <t xml:space="preserve">  Прочие расходы</t>
  </si>
  <si>
    <t xml:space="preserve"> 000 0103 0000000 000 290</t>
  </si>
  <si>
    <t xml:space="preserve">  Поступление нефинансовых активов</t>
  </si>
  <si>
    <t xml:space="preserve"> 000 0103 0000000 000 300</t>
  </si>
  <si>
    <t xml:space="preserve">  Увеличение стоимости основных средств</t>
  </si>
  <si>
    <t xml:space="preserve"> 000 0103 0000000 000 310</t>
  </si>
  <si>
    <t xml:space="preserve">  Увеличение стоимости материальных запасов</t>
  </si>
  <si>
    <t xml:space="preserve"> 000 0103 0000000 000 3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000 200</t>
  </si>
  <si>
    <t xml:space="preserve"> 000 0104 0000000 000 210</t>
  </si>
  <si>
    <t xml:space="preserve"> 000 0104 0000000 000 211</t>
  </si>
  <si>
    <t xml:space="preserve"> 000 0104 0000000 000 212</t>
  </si>
  <si>
    <t xml:space="preserve"> 000 0104 0000000 000 213</t>
  </si>
  <si>
    <t xml:space="preserve"> 000 0104 0000000 000 220</t>
  </si>
  <si>
    <t xml:space="preserve"> 000 0104 0000000 000 221</t>
  </si>
  <si>
    <t xml:space="preserve"> 000 0104 0000000 000 222</t>
  </si>
  <si>
    <t xml:space="preserve">  Коммунальные услуги</t>
  </si>
  <si>
    <t xml:space="preserve"> 000 0104 0000000 000 223</t>
  </si>
  <si>
    <t xml:space="preserve"> 000 0104 0000000 000 225</t>
  </si>
  <si>
    <t xml:space="preserve"> 000 0104 0000000 000 226</t>
  </si>
  <si>
    <t xml:space="preserve"> 000 0104 0000000 000 290</t>
  </si>
  <si>
    <t xml:space="preserve"> 000 0104 0000000 000 300</t>
  </si>
  <si>
    <t xml:space="preserve"> 000 0104 0000000 000 310</t>
  </si>
  <si>
    <t xml:space="preserve"> 000 0104 0000000 000 34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000 200</t>
  </si>
  <si>
    <t xml:space="preserve"> 000 0106 0000000 000 210</t>
  </si>
  <si>
    <t xml:space="preserve"> 000 0106 0000000 000 211</t>
  </si>
  <si>
    <t xml:space="preserve"> 000 0106 0000000 000 212</t>
  </si>
  <si>
    <t xml:space="preserve"> 000 0106 0000000 000 213</t>
  </si>
  <si>
    <t xml:space="preserve"> 000 0106 0000000 000 220</t>
  </si>
  <si>
    <t xml:space="preserve"> 000 0106 0000000 000 221</t>
  </si>
  <si>
    <t xml:space="preserve"> 000 0106 0000000 000 222</t>
  </si>
  <si>
    <t xml:space="preserve"> 000 0106 0000000 000 225</t>
  </si>
  <si>
    <t xml:space="preserve"> 000 0106 0000000 000 226</t>
  </si>
  <si>
    <t xml:space="preserve"> 000 0106 0000000 000 290</t>
  </si>
  <si>
    <t xml:space="preserve"> 000 0106 0000000 000 300</t>
  </si>
  <si>
    <t xml:space="preserve"> 000 0106 0000000 000 310</t>
  </si>
  <si>
    <t xml:space="preserve"> 000 0106 0000000 000 340</t>
  </si>
  <si>
    <t xml:space="preserve">  Резервные фонды</t>
  </si>
  <si>
    <t xml:space="preserve"> 000 0111 0000000 000 000</t>
  </si>
  <si>
    <t xml:space="preserve"> 000 0111 0000000 000 200</t>
  </si>
  <si>
    <t xml:space="preserve"> 000 0111 0000000 000 290</t>
  </si>
  <si>
    <t xml:space="preserve">  Другие общегосударственные вопросы</t>
  </si>
  <si>
    <t xml:space="preserve"> 000 0113 0000000 000 000</t>
  </si>
  <si>
    <t xml:space="preserve"> 000 0113 0000000 000 200</t>
  </si>
  <si>
    <t xml:space="preserve"> 000 0113 0000000 000 210</t>
  </si>
  <si>
    <t xml:space="preserve"> 000 0113 0000000 000 211</t>
  </si>
  <si>
    <t xml:space="preserve"> 000 0113 0000000 000 212</t>
  </si>
  <si>
    <t xml:space="preserve"> 000 0113 0000000 000 213</t>
  </si>
  <si>
    <t xml:space="preserve"> 000 0113 0000000 000 220</t>
  </si>
  <si>
    <t xml:space="preserve"> 000 0113 0000000 000 221</t>
  </si>
  <si>
    <t xml:space="preserve"> 000 0113 0000000 000 222</t>
  </si>
  <si>
    <t xml:space="preserve"> 000 0113 0000000 000 223</t>
  </si>
  <si>
    <t xml:space="preserve"> 000 0113 0000000 000 225</t>
  </si>
  <si>
    <t xml:space="preserve"> 000 0113 0000000 000 226</t>
  </si>
  <si>
    <t xml:space="preserve">  Безвозмездные перечисления организациям</t>
  </si>
  <si>
    <t xml:space="preserve"> 000 0113 0000000 000 240</t>
  </si>
  <si>
    <t xml:space="preserve">  Безвозмездные перечисления государственным и муниципальным организациям</t>
  </si>
  <si>
    <t xml:space="preserve"> 000 0113 0000000 000 241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 000 0113 0000000 000 242</t>
  </si>
  <si>
    <t xml:space="preserve"> 000 0113 0000000 000 290</t>
  </si>
  <si>
    <t xml:space="preserve"> 000 0113 0000000 000 300</t>
  </si>
  <si>
    <t xml:space="preserve"> 000 0113 0000000 000 310</t>
  </si>
  <si>
    <t xml:space="preserve"> 000 0113 0000000 000 340</t>
  </si>
  <si>
    <t xml:space="preserve">  Поступление финансовых активов</t>
  </si>
  <si>
    <t xml:space="preserve"> 000 0113 0000000 000 500</t>
  </si>
  <si>
    <t xml:space="preserve">  Увеличение стоимости акций и иных форм участия в капитале</t>
  </si>
  <si>
    <t xml:space="preserve"> 000 0113 0000000 000 530</t>
  </si>
  <si>
    <t xml:space="preserve">  Национальная безопасность и правоохранительная деятельность</t>
  </si>
  <si>
    <t xml:space="preserve"> 000 0300 0000000 000 000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000 0309 0000000 000 000</t>
  </si>
  <si>
    <t xml:space="preserve"> 000 0309 0000000 000 200</t>
  </si>
  <si>
    <t xml:space="preserve"> 000 0309 0000000 000 220</t>
  </si>
  <si>
    <t xml:space="preserve"> 000 0309 0000000 000 222</t>
  </si>
  <si>
    <t xml:space="preserve"> 000 0309 0000000 000 226</t>
  </si>
  <si>
    <t xml:space="preserve"> 000 0309 0000000 000 240</t>
  </si>
  <si>
    <t xml:space="preserve"> 000 0309 0000000 000 241</t>
  </si>
  <si>
    <t xml:space="preserve"> 000 0309 0000000 000 290</t>
  </si>
  <si>
    <t xml:space="preserve"> 000 0309 0000000 000 300</t>
  </si>
  <si>
    <t xml:space="preserve"> 000 0309 0000000 000 310</t>
  </si>
  <si>
    <t xml:space="preserve">  Другие вопросы в области национальной безопасности и правоохранительной деятельности</t>
  </si>
  <si>
    <t xml:space="preserve"> 000 0314 0000000 000 000</t>
  </si>
  <si>
    <t xml:space="preserve"> 000 0314 0000000 000 200</t>
  </si>
  <si>
    <t xml:space="preserve"> 000 0314 0000000 000 220</t>
  </si>
  <si>
    <t xml:space="preserve"> 000 0314 0000000 000 222</t>
  </si>
  <si>
    <t xml:space="preserve"> 000 0314 0000000 000 225</t>
  </si>
  <si>
    <t xml:space="preserve"> 000 0314 0000000 000 226</t>
  </si>
  <si>
    <t xml:space="preserve"> 000 0314 0000000 000 240</t>
  </si>
  <si>
    <t xml:space="preserve"> 000 0314 0000000 000 241</t>
  </si>
  <si>
    <t xml:space="preserve"> 000 0314 0000000 000 290</t>
  </si>
  <si>
    <t xml:space="preserve"> 000 0314 0000000 000 300</t>
  </si>
  <si>
    <t xml:space="preserve"> 000 0314 0000000 000 340</t>
  </si>
  <si>
    <t xml:space="preserve">  Национальная экономика</t>
  </si>
  <si>
    <t xml:space="preserve"> 000 0400 0000000 000 000</t>
  </si>
  <si>
    <t xml:space="preserve">  Дорожное хозяйство (дорожные фонды)</t>
  </si>
  <si>
    <t xml:space="preserve"> 000 0409 0000000 000 000</t>
  </si>
  <si>
    <t xml:space="preserve"> 000 0409 0000000 000 200</t>
  </si>
  <si>
    <t xml:space="preserve"> 000 0409 0000000 000 220</t>
  </si>
  <si>
    <t xml:space="preserve"> 000 0409 0000000 000 225</t>
  </si>
  <si>
    <t xml:space="preserve"> 000 0409 0000000 000 226</t>
  </si>
  <si>
    <t xml:space="preserve"> 000 0409 0000000 000 300</t>
  </si>
  <si>
    <t xml:space="preserve"> 000 0409 0000000 000 310</t>
  </si>
  <si>
    <t xml:space="preserve">  Связь и информатика</t>
  </si>
  <si>
    <t xml:space="preserve"> 000 0410 0000000 000 000</t>
  </si>
  <si>
    <t xml:space="preserve"> 000 0410 0000000 000 200</t>
  </si>
  <si>
    <t xml:space="preserve"> 000 0410 0000000 000 220</t>
  </si>
  <si>
    <t xml:space="preserve"> 000 0410 0000000 000 226</t>
  </si>
  <si>
    <t xml:space="preserve"> 000 0410 0000000 000 240</t>
  </si>
  <si>
    <t xml:space="preserve"> 000 0410 0000000 000 241</t>
  </si>
  <si>
    <t xml:space="preserve">  Другие вопросы в области национальной экономики</t>
  </si>
  <si>
    <t xml:space="preserve"> 000 0412 0000000 000 000</t>
  </si>
  <si>
    <t xml:space="preserve"> 000 0412 0000000 000 200</t>
  </si>
  <si>
    <t xml:space="preserve"> 000 0412 0000000 000 220</t>
  </si>
  <si>
    <t xml:space="preserve"> 000 0412 0000000 000 226</t>
  </si>
  <si>
    <t xml:space="preserve"> 000 0412 0000000 000 240</t>
  </si>
  <si>
    <t xml:space="preserve"> 000 0412 0000000 000 241</t>
  </si>
  <si>
    <t xml:space="preserve"> 000 0412 0000000 000 242</t>
  </si>
  <si>
    <t xml:space="preserve"> 000 0412 0000000 000 290</t>
  </si>
  <si>
    <t xml:space="preserve">  Жилищно-коммунальное хозяйство</t>
  </si>
  <si>
    <t xml:space="preserve"> 000 0500 0000000 000 000</t>
  </si>
  <si>
    <t xml:space="preserve">  Жилищное хозяйство</t>
  </si>
  <si>
    <t xml:space="preserve"> 000 0501 0000000 000 000</t>
  </si>
  <si>
    <t xml:space="preserve"> 000 0501 0000000 000 200</t>
  </si>
  <si>
    <t xml:space="preserve"> 000 0501 0000000 000 220</t>
  </si>
  <si>
    <t xml:space="preserve"> 000 0501 0000000 000 225</t>
  </si>
  <si>
    <t xml:space="preserve"> 000 0501 0000000 000 226</t>
  </si>
  <si>
    <t xml:space="preserve"> 000 0501 0000000 000 240</t>
  </si>
  <si>
    <t xml:space="preserve"> 000 0501 0000000 000 241</t>
  </si>
  <si>
    <t xml:space="preserve"> 000 0501 0000000 000 242</t>
  </si>
  <si>
    <t xml:space="preserve"> 000 0501 0000000 000 300</t>
  </si>
  <si>
    <t xml:space="preserve"> 000 0501 0000000 000 310</t>
  </si>
  <si>
    <t xml:space="preserve">  Коммунальное хозяйство</t>
  </si>
  <si>
    <t xml:space="preserve"> 000 0502 0000000 000 000</t>
  </si>
  <si>
    <t xml:space="preserve"> 000 0502 0000000 000 200</t>
  </si>
  <si>
    <t xml:space="preserve"> 000 0502 0000000 000 220</t>
  </si>
  <si>
    <t xml:space="preserve"> 000 0502 0000000 000 225</t>
  </si>
  <si>
    <t xml:space="preserve"> 000 0502 0000000 000 226</t>
  </si>
  <si>
    <t xml:space="preserve"> 000 0502 0000000 000 300</t>
  </si>
  <si>
    <t xml:space="preserve"> 000 0502 0000000 000 310</t>
  </si>
  <si>
    <t xml:space="preserve">  Благоустройство</t>
  </si>
  <si>
    <t xml:space="preserve"> 000 0503 0000000 000 000</t>
  </si>
  <si>
    <t xml:space="preserve"> 000 0503 0000000 000 200</t>
  </si>
  <si>
    <t xml:space="preserve"> 000 0503 0000000 000 220</t>
  </si>
  <si>
    <t xml:space="preserve"> 000 0503 0000000 000 225</t>
  </si>
  <si>
    <t xml:space="preserve"> 000 0503 0000000 000 226</t>
  </si>
  <si>
    <t xml:space="preserve"> 000 0503 0000000 000 240</t>
  </si>
  <si>
    <t xml:space="preserve"> 000 0503 0000000 000 241</t>
  </si>
  <si>
    <t xml:space="preserve"> 000 0503 0000000 000 290</t>
  </si>
  <si>
    <t xml:space="preserve"> 000 0503 0000000 000 300</t>
  </si>
  <si>
    <t xml:space="preserve"> 000 0503 0000000 000 310</t>
  </si>
  <si>
    <t xml:space="preserve">  Другие вопросы в области жилищно-коммунального хозяйства</t>
  </si>
  <si>
    <t xml:space="preserve"> 000 0505 0000000 000 000</t>
  </si>
  <si>
    <t xml:space="preserve"> 000 0505 0000000 000 200</t>
  </si>
  <si>
    <t xml:space="preserve"> 000 0505 0000000 000 220</t>
  </si>
  <si>
    <t xml:space="preserve"> 000 0505 0000000 000 225</t>
  </si>
  <si>
    <t xml:space="preserve">  Образование</t>
  </si>
  <si>
    <t xml:space="preserve"> 000 0700 0000000 000 000</t>
  </si>
  <si>
    <t xml:space="preserve">  Дошкольное образование</t>
  </si>
  <si>
    <t xml:space="preserve"> 000 0701 0000000 000 000</t>
  </si>
  <si>
    <t xml:space="preserve"> 000 0701 0000000 000 200</t>
  </si>
  <si>
    <t xml:space="preserve"> 000 0701 0000000 000 220</t>
  </si>
  <si>
    <t xml:space="preserve"> 000 0701 0000000 000 226</t>
  </si>
  <si>
    <t xml:space="preserve"> 000 0701 0000000 000 240</t>
  </si>
  <si>
    <t xml:space="preserve"> 000 0701 0000000 000 241</t>
  </si>
  <si>
    <t xml:space="preserve"> 000 0701 0000000 000 500</t>
  </si>
  <si>
    <t xml:space="preserve"> 000 0701 0000000 000 530</t>
  </si>
  <si>
    <t xml:space="preserve">  Общее образование</t>
  </si>
  <si>
    <t xml:space="preserve"> 000 0702 0000000 000 000</t>
  </si>
  <si>
    <t xml:space="preserve"> 000 0702 0000000 000 200</t>
  </si>
  <si>
    <t xml:space="preserve"> 000 0702 0000000 000 210</t>
  </si>
  <si>
    <t xml:space="preserve"> 000 0702 0000000 000 211</t>
  </si>
  <si>
    <t xml:space="preserve"> 000 0702 0000000 000 212</t>
  </si>
  <si>
    <t xml:space="preserve"> 000 0702 0000000 000 213</t>
  </si>
  <si>
    <t xml:space="preserve"> 000 0702 0000000 000 220</t>
  </si>
  <si>
    <t xml:space="preserve"> 000 0702 0000000 000 221</t>
  </si>
  <si>
    <t xml:space="preserve"> 000 0702 0000000 000 222</t>
  </si>
  <si>
    <t xml:space="preserve"> 000 0702 0000000 000 223</t>
  </si>
  <si>
    <t xml:space="preserve"> 000 0702 0000000 000 225</t>
  </si>
  <si>
    <t xml:space="preserve"> 000 0702 0000000 000 226</t>
  </si>
  <si>
    <t xml:space="preserve"> 000 0702 0000000 000 240</t>
  </si>
  <si>
    <t xml:space="preserve"> 000 0702 0000000 000 241</t>
  </si>
  <si>
    <t xml:space="preserve">  Социальное обеспечение</t>
  </si>
  <si>
    <t xml:space="preserve"> 000 0702 0000000 000 260</t>
  </si>
  <si>
    <t xml:space="preserve">  Пособия по социальной помощи населению</t>
  </si>
  <si>
    <t xml:space="preserve"> 000 0702 0000000 000 262</t>
  </si>
  <si>
    <t xml:space="preserve"> 000 0702 0000000 000 290</t>
  </si>
  <si>
    <t xml:space="preserve"> 000 0702 0000000 000 300</t>
  </si>
  <si>
    <t xml:space="preserve"> 000 0702 0000000 000 310</t>
  </si>
  <si>
    <t xml:space="preserve"> 000 0702 0000000 000 340</t>
  </si>
  <si>
    <t xml:space="preserve">  Профессиональная подготовка, переподготовка и повышение квалификации</t>
  </si>
  <si>
    <t xml:space="preserve"> 000 0705 0000000 000 000</t>
  </si>
  <si>
    <t xml:space="preserve"> 000 0705 0000000 000 200</t>
  </si>
  <si>
    <t xml:space="preserve"> 000 0705 0000000 000 210</t>
  </si>
  <si>
    <t xml:space="preserve"> 000 0705 0000000 000 212</t>
  </si>
  <si>
    <t xml:space="preserve"> 000 0705 0000000 000 220</t>
  </si>
  <si>
    <t xml:space="preserve"> 000 0705 0000000 000 222</t>
  </si>
  <si>
    <t xml:space="preserve"> 000 0705 0000000 000 226</t>
  </si>
  <si>
    <t xml:space="preserve">  Молодежная политика и оздоровление детей</t>
  </si>
  <si>
    <t xml:space="preserve"> 000 0707 0000000 000 000</t>
  </si>
  <si>
    <t xml:space="preserve"> 000 0707 0000000 000 200</t>
  </si>
  <si>
    <t xml:space="preserve"> 000 0707 0000000 000 220</t>
  </si>
  <si>
    <t xml:space="preserve"> 000 0707 0000000 000 222</t>
  </si>
  <si>
    <t xml:space="preserve"> 000 0707 0000000 000 226</t>
  </si>
  <si>
    <t xml:space="preserve"> 000 0707 0000000 000 240</t>
  </si>
  <si>
    <t xml:space="preserve"> 000 0707 0000000 000 241</t>
  </si>
  <si>
    <t xml:space="preserve"> 000 0707 0000000 000 290</t>
  </si>
  <si>
    <t xml:space="preserve"> 000 0707 0000000 000 300</t>
  </si>
  <si>
    <t xml:space="preserve"> 000 0707 0000000 000 310</t>
  </si>
  <si>
    <t xml:space="preserve"> 000 0707 0000000 000 340</t>
  </si>
  <si>
    <t xml:space="preserve">  Другие вопросы в области образования</t>
  </si>
  <si>
    <t xml:space="preserve"> 000 0709 0000000 000 000</t>
  </si>
  <si>
    <t xml:space="preserve"> 000 0709 0000000 000 200</t>
  </si>
  <si>
    <t xml:space="preserve"> 000 0709 0000000 000 210</t>
  </si>
  <si>
    <t xml:space="preserve"> 000 0709 0000000 000 211</t>
  </si>
  <si>
    <t xml:space="preserve"> 000 0709 0000000 000 212</t>
  </si>
  <si>
    <t xml:space="preserve"> 000 0709 0000000 000 213</t>
  </si>
  <si>
    <t xml:space="preserve"> 000 0709 0000000 000 220</t>
  </si>
  <si>
    <t xml:space="preserve"> 000 0709 0000000 000 221</t>
  </si>
  <si>
    <t xml:space="preserve"> 000 0709 0000000 000 222</t>
  </si>
  <si>
    <t xml:space="preserve"> 000 0709 0000000 000 226</t>
  </si>
  <si>
    <t xml:space="preserve"> 000 0709 0000000 000 240</t>
  </si>
  <si>
    <t xml:space="preserve"> 000 0709 0000000 000 241</t>
  </si>
  <si>
    <t xml:space="preserve"> 000 0709 0000000 000 290</t>
  </si>
  <si>
    <t xml:space="preserve"> 000 0709 0000000 000 300</t>
  </si>
  <si>
    <t xml:space="preserve"> 000 0709 0000000 000 340</t>
  </si>
  <si>
    <t xml:space="preserve">  КУЛЬТУРА, КИНЕМАТОГРАФИЯ</t>
  </si>
  <si>
    <t xml:space="preserve"> 000 0800 0000000 000 000</t>
  </si>
  <si>
    <t xml:space="preserve">  Культура</t>
  </si>
  <si>
    <t xml:space="preserve"> 000 0801 0000000 000 000</t>
  </si>
  <si>
    <t xml:space="preserve"> 000 0801 0000000 000 200</t>
  </si>
  <si>
    <t xml:space="preserve"> 000 0801 0000000 000 240</t>
  </si>
  <si>
    <t xml:space="preserve"> 000 0801 0000000 000 241</t>
  </si>
  <si>
    <t xml:space="preserve">  Другие вопросы в области культуры, кинематографии</t>
  </si>
  <si>
    <t xml:space="preserve"> 000 0804 0000000 000 000</t>
  </si>
  <si>
    <t xml:space="preserve"> 000 0804 0000000 000 200</t>
  </si>
  <si>
    <t xml:space="preserve"> 000 0804 0000000 000 210</t>
  </si>
  <si>
    <t xml:space="preserve"> 000 0804 0000000 000 213</t>
  </si>
  <si>
    <t xml:space="preserve"> 000 0804 0000000 000 220</t>
  </si>
  <si>
    <t xml:space="preserve"> 000 0804 0000000 000 226</t>
  </si>
  <si>
    <t xml:space="preserve"> 000 0804 0000000 000 240</t>
  </si>
  <si>
    <t xml:space="preserve"> 000 0804 0000000 000 241</t>
  </si>
  <si>
    <t xml:space="preserve"> 000 0804 0000000 000 290</t>
  </si>
  <si>
    <t xml:space="preserve">  Здравоохранение</t>
  </si>
  <si>
    <t xml:space="preserve"> 000 0900 0000000 000 000</t>
  </si>
  <si>
    <t xml:space="preserve">  Стационарная медицинская помощь</t>
  </si>
  <si>
    <t xml:space="preserve"> 000 0901 0000000 000 000</t>
  </si>
  <si>
    <t xml:space="preserve"> 000 0901 0000000 000 200</t>
  </si>
  <si>
    <t xml:space="preserve"> 000 0901 0000000 000 240</t>
  </si>
  <si>
    <t xml:space="preserve"> 000 0901 0000000 000 241</t>
  </si>
  <si>
    <t xml:space="preserve"> 000 0901 0000000 000 500</t>
  </si>
  <si>
    <t xml:space="preserve"> 000 0901 0000000 000 530</t>
  </si>
  <si>
    <t xml:space="preserve">  Амбулаторная помощь</t>
  </si>
  <si>
    <t xml:space="preserve"> 000 0902 0000000 000 000</t>
  </si>
  <si>
    <t xml:space="preserve"> 000 0902 0000000 000 200</t>
  </si>
  <si>
    <t xml:space="preserve"> 000 0902 0000000 000 240</t>
  </si>
  <si>
    <t xml:space="preserve"> 000 0902 0000000 000 241</t>
  </si>
  <si>
    <t xml:space="preserve"> 000 0902 0000000 000 500</t>
  </si>
  <si>
    <t xml:space="preserve"> 000 0902 0000000 000 530</t>
  </si>
  <si>
    <t xml:space="preserve">  Медицинская помощь в дневных стационарах всех типов</t>
  </si>
  <si>
    <t xml:space="preserve"> 000 0903 0000000 000 000</t>
  </si>
  <si>
    <t xml:space="preserve"> 000 0903 0000000 000 200</t>
  </si>
  <si>
    <t xml:space="preserve"> 000 0903 0000000 000 240</t>
  </si>
  <si>
    <t xml:space="preserve"> 000 0903 0000000 000 241</t>
  </si>
  <si>
    <t xml:space="preserve">  Скорая медицинская помощь</t>
  </si>
  <si>
    <t xml:space="preserve"> 000 0904 0000000 000 000</t>
  </si>
  <si>
    <t xml:space="preserve"> 000 0904 0000000 000 200</t>
  </si>
  <si>
    <t xml:space="preserve"> 000 0904 0000000 000 240</t>
  </si>
  <si>
    <t xml:space="preserve"> 000 0904 0000000 000 241</t>
  </si>
  <si>
    <t xml:space="preserve">  Заготовка, переработка, хранение и обеспечение безопасности донорской крови и её компонентов</t>
  </si>
  <si>
    <t xml:space="preserve"> 000 0906 0000000 000 000</t>
  </si>
  <si>
    <t xml:space="preserve"> 000 0906 0000000 000 200</t>
  </si>
  <si>
    <t xml:space="preserve"> 000 0906 0000000 000 240</t>
  </si>
  <si>
    <t xml:space="preserve"> 000 0906 0000000 000 241</t>
  </si>
  <si>
    <t xml:space="preserve">  Другие вопросы в области здравоохранения</t>
  </si>
  <si>
    <t xml:space="preserve"> 000 0909 0000000 000 000</t>
  </si>
  <si>
    <t xml:space="preserve"> 000 0909 0000000 000 200</t>
  </si>
  <si>
    <t xml:space="preserve"> 000 0909 0000000 000 210</t>
  </si>
  <si>
    <t xml:space="preserve"> 000 0909 0000000 000 211</t>
  </si>
  <si>
    <t xml:space="preserve"> 000 0909 0000000 000 212</t>
  </si>
  <si>
    <t xml:space="preserve"> 000 0909 0000000 000 213</t>
  </si>
  <si>
    <t xml:space="preserve"> 000 0909 0000000 000 220</t>
  </si>
  <si>
    <t xml:space="preserve"> 000 0909 0000000 000 221</t>
  </si>
  <si>
    <t xml:space="preserve"> 000 0909 0000000 000 222</t>
  </si>
  <si>
    <t xml:space="preserve"> 000 0909 0000000 000 223</t>
  </si>
  <si>
    <t xml:space="preserve"> 000 0909 0000000 000 225</t>
  </si>
  <si>
    <t xml:space="preserve"> 000 0909 0000000 000 226</t>
  </si>
  <si>
    <t xml:space="preserve"> 000 0909 0000000 000 240</t>
  </si>
  <si>
    <t xml:space="preserve"> 000 0909 0000000 000 241</t>
  </si>
  <si>
    <t xml:space="preserve"> 000 0909 0000000 000 290</t>
  </si>
  <si>
    <t xml:space="preserve"> 000 0909 0000000 000 300</t>
  </si>
  <si>
    <t xml:space="preserve"> 000 0909 0000000 000 310</t>
  </si>
  <si>
    <t xml:space="preserve"> 000 0909 0000000 000 340</t>
  </si>
  <si>
    <t xml:space="preserve">  Социальная политика</t>
  </si>
  <si>
    <t xml:space="preserve"> 000 1000 0000000 000 000</t>
  </si>
  <si>
    <t xml:space="preserve">  Пенсионное обеспечение</t>
  </si>
  <si>
    <t xml:space="preserve"> 000 1001 0000000 000 000</t>
  </si>
  <si>
    <t xml:space="preserve"> 000 1001 0000000 000 200</t>
  </si>
  <si>
    <t xml:space="preserve"> 000 1001 0000000 000 260</t>
  </si>
  <si>
    <t xml:space="preserve">  Пенсии, пособия, выплачиваемые организациями сектора государственного управления</t>
  </si>
  <si>
    <t xml:space="preserve"> 000 1001 0000000 000 263</t>
  </si>
  <si>
    <t xml:space="preserve">  Социальное обслуживание населения</t>
  </si>
  <si>
    <t xml:space="preserve"> 000 1002 0000000 000 000</t>
  </si>
  <si>
    <t xml:space="preserve"> 000 1002 0000000 000 200</t>
  </si>
  <si>
    <t xml:space="preserve"> 000 1002 0000000 000 210</t>
  </si>
  <si>
    <t xml:space="preserve"> 000 1002 0000000 000 211</t>
  </si>
  <si>
    <t xml:space="preserve"> 000 1002 0000000 000 212</t>
  </si>
  <si>
    <t xml:space="preserve"> 000 1002 0000000 000 213</t>
  </si>
  <si>
    <t xml:space="preserve"> 000 1002 0000000 000 220</t>
  </si>
  <si>
    <t xml:space="preserve"> 000 1002 0000000 000 221</t>
  </si>
  <si>
    <t xml:space="preserve"> 000 1002 0000000 000 222</t>
  </si>
  <si>
    <t xml:space="preserve"> 000 1002 0000000 000 223</t>
  </si>
  <si>
    <t xml:space="preserve"> 000 1002 0000000 000 225</t>
  </si>
  <si>
    <t xml:space="preserve"> 000 1002 0000000 000 226</t>
  </si>
  <si>
    <t xml:space="preserve"> 000 1002 0000000 000 240</t>
  </si>
  <si>
    <t xml:space="preserve"> 000 1002 0000000 000 241</t>
  </si>
  <si>
    <t xml:space="preserve"> 000 1002 0000000 000 290</t>
  </si>
  <si>
    <t xml:space="preserve"> 000 1002 0000000 000 300</t>
  </si>
  <si>
    <t xml:space="preserve"> 000 1002 0000000 000 310</t>
  </si>
  <si>
    <t xml:space="preserve"> 000 1002 0000000 000 340</t>
  </si>
  <si>
    <t xml:space="preserve">  Социальное обеспечение населения</t>
  </si>
  <si>
    <t xml:space="preserve"> 000 1003 0000000 000 000</t>
  </si>
  <si>
    <t xml:space="preserve"> 000 1003 0000000 000 200</t>
  </si>
  <si>
    <t xml:space="preserve"> 000 1003 0000000 000 220</t>
  </si>
  <si>
    <t xml:space="preserve"> 000 1003 0000000 000 226</t>
  </si>
  <si>
    <t xml:space="preserve"> 000 1003 0000000 000 240</t>
  </si>
  <si>
    <t xml:space="preserve"> 000 1003 0000000 000 241</t>
  </si>
  <si>
    <t xml:space="preserve"> 000 1003 0000000 000 260</t>
  </si>
  <si>
    <t xml:space="preserve"> 000 1003 0000000 000 262</t>
  </si>
  <si>
    <t xml:space="preserve"> 000 1003 0000000 000 290</t>
  </si>
  <si>
    <t xml:space="preserve"> 000 1003 0000000 000 300</t>
  </si>
  <si>
    <t xml:space="preserve"> 000 1003 0000000 000 310</t>
  </si>
  <si>
    <t xml:space="preserve"> 000 1003 0000000 000 340</t>
  </si>
  <si>
    <t xml:space="preserve">  Охрана семьи и детства</t>
  </si>
  <si>
    <t xml:space="preserve"> 000 1004 0000000 000 000</t>
  </si>
  <si>
    <t xml:space="preserve"> 000 1004 0000000 000 200</t>
  </si>
  <si>
    <t xml:space="preserve"> 000 1004 0000000 000 220</t>
  </si>
  <si>
    <t xml:space="preserve"> 000 1004 0000000 000 226</t>
  </si>
  <si>
    <t xml:space="preserve"> 000 1004 0000000 000 260</t>
  </si>
  <si>
    <t xml:space="preserve"> 000 1004 0000000 000 262</t>
  </si>
  <si>
    <t xml:space="preserve">  Другие вопросы в области социальной политики</t>
  </si>
  <si>
    <t xml:space="preserve"> 000 1006 0000000 000 000</t>
  </si>
  <si>
    <t xml:space="preserve"> 000 1006 0000000 000 200</t>
  </si>
  <si>
    <t xml:space="preserve"> 000 1006 0000000 000 240</t>
  </si>
  <si>
    <t xml:space="preserve"> 000 1006 0000000 000 241</t>
  </si>
  <si>
    <t xml:space="preserve">  ФИЗИЧЕСКАЯ КУЛЬТУРА И СПОРТ</t>
  </si>
  <si>
    <t xml:space="preserve"> 000 1100 0000000 000 000</t>
  </si>
  <si>
    <t xml:space="preserve">  Физическая культура</t>
  </si>
  <si>
    <t xml:space="preserve"> 000 1101 0000000 000 000</t>
  </si>
  <si>
    <t xml:space="preserve"> 000 1101 0000000 000 200</t>
  </si>
  <si>
    <t xml:space="preserve"> 000 1101 0000000 000 220</t>
  </si>
  <si>
    <t xml:space="preserve"> 000 1101 0000000 000 226</t>
  </si>
  <si>
    <t xml:space="preserve"> 000 1101 0000000 000 240</t>
  </si>
  <si>
    <t xml:space="preserve"> 000 1101 0000000 000 241</t>
  </si>
  <si>
    <t xml:space="preserve">  Другие вопросы в области физической культуры и спорта</t>
  </si>
  <si>
    <t xml:space="preserve"> 000 1105 0000000 000 000</t>
  </si>
  <si>
    <t xml:space="preserve"> 000 1105 0000000 000 200</t>
  </si>
  <si>
    <t xml:space="preserve"> 000 1105 0000000 000 240</t>
  </si>
  <si>
    <t xml:space="preserve"> 000 1105 0000000 000 241</t>
  </si>
  <si>
    <t xml:space="preserve"> 000 1105 0000000 000 500</t>
  </si>
  <si>
    <t xml:space="preserve"> 000 1105 0000000 000 530</t>
  </si>
  <si>
    <t xml:space="preserve">  ОБСЛУЖИВАНИЕ ГОСУДАРСТВЕННОГО И МУНИЦИПАЛЬНОГО ДОЛГА</t>
  </si>
  <si>
    <t xml:space="preserve"> 000 1300 0000000 000 000</t>
  </si>
  <si>
    <t xml:space="preserve">  Обслуживание государственного внутреннего и муниципального долга</t>
  </si>
  <si>
    <t xml:space="preserve"> 000 1301 0000000 000 000</t>
  </si>
  <si>
    <t xml:space="preserve"> 000 1301 0000000 000 200</t>
  </si>
  <si>
    <t xml:space="preserve">  Обслуживание государственного (муниципального) долга</t>
  </si>
  <si>
    <t xml:space="preserve"> 000 1301 0000000 000 230</t>
  </si>
  <si>
    <t xml:space="preserve">  Обслуживание внутреннего долга</t>
  </si>
  <si>
    <t xml:space="preserve"> 000 1301 0000000 000 231</t>
  </si>
  <si>
    <t xml:space="preserve">Результат исполнения бюджета (дефицит / профицит)</t>
  </si>
  <si>
    <t xml:space="preserve">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000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00000 0000 8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000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00 0103000004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Бюджетные кредиты, предоставленные внутри страны в валюте Российской Федерации</t>
  </si>
  <si>
    <t xml:space="preserve"> 000 0106050000 0000 000</t>
  </si>
  <si>
    <t xml:space="preserve"> 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Возврат бюджетных кредитов, предоставленных юридическим лицам в валюте Российской Федерации</t>
  </si>
  <si>
    <t xml:space="preserve"> 000 0106050100 0000 640</t>
  </si>
  <si>
    <t xml:space="preserve">  Возврат бюджетных кредитов, предоставленных юридическим лицам из бюджетов городских округов в валюте Российской Федерации</t>
  </si>
  <si>
    <t xml:space="preserve"> 000 0106050104 0000 640</t>
  </si>
  <si>
    <t xml:space="preserve">  Изменение остатков средств на счетах по учету средств бюджета</t>
  </si>
  <si>
    <t xml:space="preserve"> 000 0105000000 0000 00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округов</t>
  </si>
  <si>
    <t xml:space="preserve"> 000 0105020104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Зам.Главы Администрации города по финансовым вопросам-начальник управления финансов</t>
  </si>
  <si>
    <t xml:space="preserve">Русских Н.А.</t>
  </si>
  <si>
    <t xml:space="preserve">Главный бухгалтер</t>
  </si>
  <si>
    <t xml:space="preserve">Петров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99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3.85"/>
    <col collapsed="false" customWidth="false" hidden="false" outlineLevel="0" max="257" min="6" style="3" width="9.14"/>
  </cols>
  <sheetData>
    <row r="1" customFormat="false" ht="17.1" hidden="false" customHeight="true" outlineLevel="0" collapsed="false">
      <c r="A1" s="4"/>
      <c r="B1" s="5"/>
      <c r="C1" s="5"/>
      <c r="D1" s="6" t="s">
        <v>0</v>
      </c>
      <c r="E1" s="5"/>
    </row>
    <row r="2" customFormat="false" ht="17.1" hidden="false" customHeight="true" outlineLevel="0" collapsed="false">
      <c r="A2" s="7"/>
      <c r="B2" s="5"/>
      <c r="C2" s="5"/>
      <c r="D2" s="6" t="s">
        <v>1</v>
      </c>
      <c r="E2" s="5"/>
    </row>
    <row r="3" customFormat="false" ht="14.1" hidden="false" customHeight="true" outlineLevel="0" collapsed="false">
      <c r="A3" s="8"/>
      <c r="B3" s="9"/>
      <c r="C3" s="9"/>
      <c r="D3" s="6" t="s">
        <v>2</v>
      </c>
      <c r="E3" s="9"/>
    </row>
    <row r="4" customFormat="false" ht="14.1" hidden="false" customHeight="true" outlineLevel="0" collapsed="false">
      <c r="A4" s="10"/>
      <c r="B4" s="8"/>
      <c r="C4" s="11"/>
      <c r="D4" s="12" t="s">
        <v>3</v>
      </c>
      <c r="E4" s="11"/>
    </row>
    <row r="5" customFormat="false" ht="12.75" hidden="false" customHeight="true" outlineLevel="0" collapsed="false">
      <c r="A5" s="13"/>
      <c r="B5" s="8"/>
      <c r="C5" s="11"/>
      <c r="D5" s="14"/>
      <c r="E5" s="14"/>
    </row>
    <row r="6" customFormat="false" ht="17.25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24.75" hidden="false" customHeight="true" outlineLevel="0" collapsed="false">
      <c r="A7" s="7" t="s">
        <v>5</v>
      </c>
      <c r="B7" s="16"/>
      <c r="C7" s="17"/>
      <c r="D7" s="17"/>
      <c r="E7" s="17"/>
    </row>
    <row r="8" customFormat="false" ht="10.5" hidden="false" customHeight="true" outlineLevel="0" collapsed="false">
      <c r="A8" s="18"/>
      <c r="B8" s="19"/>
      <c r="C8" s="20"/>
      <c r="D8" s="20"/>
      <c r="E8" s="21" t="s">
        <v>6</v>
      </c>
    </row>
    <row r="9" customFormat="false" ht="42" hidden="false" customHeight="true" outlineLevel="0" collapsed="false">
      <c r="A9" s="22" t="s">
        <v>7</v>
      </c>
      <c r="B9" s="23" t="s">
        <v>8</v>
      </c>
      <c r="C9" s="24" t="s">
        <v>9</v>
      </c>
      <c r="D9" s="25" t="s">
        <v>10</v>
      </c>
      <c r="E9" s="26" t="s">
        <v>11</v>
      </c>
    </row>
    <row r="10" s="31" customFormat="true" ht="30" hidden="false" customHeight="true" outlineLevel="0" collapsed="false">
      <c r="A10" s="27" t="s">
        <v>12</v>
      </c>
      <c r="B10" s="28" t="s">
        <v>13</v>
      </c>
      <c r="C10" s="29" t="n">
        <v>1674609653.34</v>
      </c>
      <c r="D10" s="29" t="n">
        <v>913381852.77</v>
      </c>
      <c r="E10" s="30" t="n">
        <f aca="false">D10*100/C10</f>
        <v>54.5429707125039</v>
      </c>
    </row>
    <row r="11" customFormat="false" ht="22.5" hidden="false" customHeight="true" outlineLevel="0" collapsed="false">
      <c r="A11" s="32" t="s">
        <v>14</v>
      </c>
      <c r="B11" s="33"/>
      <c r="C11" s="34"/>
      <c r="D11" s="34"/>
      <c r="E11" s="35"/>
    </row>
    <row r="12" s="31" customFormat="true" ht="22.5" hidden="false" customHeight="false" outlineLevel="0" collapsed="false">
      <c r="A12" s="36" t="s">
        <v>15</v>
      </c>
      <c r="B12" s="37" t="s">
        <v>16</v>
      </c>
      <c r="C12" s="29" t="n">
        <v>548649996.12</v>
      </c>
      <c r="D12" s="29" t="n">
        <v>278524695.06</v>
      </c>
      <c r="E12" s="30" t="n">
        <f aca="false">D12*100/C12</f>
        <v>50.7654601348218</v>
      </c>
    </row>
    <row r="13" s="31" customFormat="true" ht="12.75" hidden="false" customHeight="false" outlineLevel="0" collapsed="false">
      <c r="A13" s="36" t="s">
        <v>17</v>
      </c>
      <c r="B13" s="37" t="s">
        <v>18</v>
      </c>
      <c r="C13" s="29" t="n">
        <v>406259000</v>
      </c>
      <c r="D13" s="29" t="n">
        <v>197550459.41</v>
      </c>
      <c r="E13" s="30" t="n">
        <f aca="false">D13*100/C13</f>
        <v>48.6267281241769</v>
      </c>
    </row>
    <row r="14" customFormat="false" ht="12.75" hidden="false" customHeight="false" outlineLevel="0" collapsed="false">
      <c r="A14" s="38" t="s">
        <v>19</v>
      </c>
      <c r="B14" s="39" t="s">
        <v>20</v>
      </c>
      <c r="C14" s="40" t="n">
        <v>406259000</v>
      </c>
      <c r="D14" s="40" t="n">
        <v>197550459.41</v>
      </c>
      <c r="E14" s="35" t="n">
        <f aca="false">D14*100/C14</f>
        <v>48.6267281241769</v>
      </c>
    </row>
    <row r="15" customFormat="false" ht="114.75" hidden="false" customHeight="true" outlineLevel="0" collapsed="false">
      <c r="A15" s="38" t="s">
        <v>21</v>
      </c>
      <c r="B15" s="39" t="s">
        <v>22</v>
      </c>
      <c r="C15" s="40" t="n">
        <v>1933000</v>
      </c>
      <c r="D15" s="40" t="n">
        <v>196221785.49</v>
      </c>
      <c r="E15" s="35" t="n">
        <f aca="false">D15*100/C15</f>
        <v>10151.1528965339</v>
      </c>
    </row>
    <row r="16" customFormat="false" ht="146.25" hidden="false" customHeight="false" outlineLevel="0" collapsed="false">
      <c r="A16" s="38" t="s">
        <v>23</v>
      </c>
      <c r="B16" s="39" t="s">
        <v>24</v>
      </c>
      <c r="C16" s="40" t="n">
        <v>403862000</v>
      </c>
      <c r="D16" s="40" t="n">
        <v>727451.18</v>
      </c>
      <c r="E16" s="35" t="n">
        <f aca="false">D16*100/C16</f>
        <v>0.180123700670031</v>
      </c>
    </row>
    <row r="17" customFormat="false" ht="56.25" hidden="false" customHeight="false" outlineLevel="0" collapsed="false">
      <c r="A17" s="38" t="s">
        <v>25</v>
      </c>
      <c r="B17" s="39" t="s">
        <v>26</v>
      </c>
      <c r="C17" s="40" t="n">
        <v>188000</v>
      </c>
      <c r="D17" s="40" t="n">
        <v>584123.48</v>
      </c>
      <c r="E17" s="35" t="n">
        <f aca="false">D17*100/C17</f>
        <v>310.703978723404</v>
      </c>
    </row>
    <row r="18" customFormat="false" ht="123.75" hidden="false" customHeight="false" outlineLevel="0" collapsed="false">
      <c r="A18" s="38" t="s">
        <v>27</v>
      </c>
      <c r="B18" s="39" t="s">
        <v>28</v>
      </c>
      <c r="C18" s="40" t="n">
        <v>276000</v>
      </c>
      <c r="D18" s="40" t="n">
        <v>17099.26</v>
      </c>
      <c r="E18" s="35" t="n">
        <f aca="false">D18*100/C18</f>
        <v>6.19538405797101</v>
      </c>
    </row>
    <row r="19" s="31" customFormat="true" ht="12.75" hidden="false" customHeight="false" outlineLevel="0" collapsed="false">
      <c r="A19" s="36" t="s">
        <v>29</v>
      </c>
      <c r="B19" s="37" t="s">
        <v>30</v>
      </c>
      <c r="C19" s="29" t="n">
        <v>45043000</v>
      </c>
      <c r="D19" s="29" t="n">
        <v>22976210.3</v>
      </c>
      <c r="E19" s="30" t="n">
        <f aca="false">D19*100/C19</f>
        <v>51.0095026974225</v>
      </c>
    </row>
    <row r="20" customFormat="false" ht="22.5" hidden="false" customHeight="false" outlineLevel="0" collapsed="false">
      <c r="A20" s="38" t="s">
        <v>31</v>
      </c>
      <c r="B20" s="39" t="s">
        <v>32</v>
      </c>
      <c r="C20" s="40" t="n">
        <v>45023000</v>
      </c>
      <c r="D20" s="40" t="n">
        <v>22944576.46</v>
      </c>
      <c r="E20" s="35" t="n">
        <f aca="false">D20*100/C20</f>
        <v>50.9619004953024</v>
      </c>
    </row>
    <row r="21" customFormat="false" ht="22.5" hidden="false" customHeight="false" outlineLevel="0" collapsed="false">
      <c r="A21" s="38" t="s">
        <v>31</v>
      </c>
      <c r="B21" s="39" t="s">
        <v>33</v>
      </c>
      <c r="C21" s="40" t="n">
        <v>45023000</v>
      </c>
      <c r="D21" s="40" t="n">
        <v>21560172.78</v>
      </c>
      <c r="E21" s="35" t="n">
        <f aca="false">D21*100/C21</f>
        <v>47.887019478933</v>
      </c>
    </row>
    <row r="22" customFormat="false" ht="45" hidden="false" customHeight="false" outlineLevel="0" collapsed="false">
      <c r="A22" s="38" t="s">
        <v>34</v>
      </c>
      <c r="B22" s="39" t="s">
        <v>35</v>
      </c>
      <c r="C22" s="40" t="s">
        <v>36</v>
      </c>
      <c r="D22" s="40" t="n">
        <v>1384403.68</v>
      </c>
      <c r="E22" s="35"/>
    </row>
    <row r="23" customFormat="false" ht="22.5" hidden="false" customHeight="false" outlineLevel="0" collapsed="false">
      <c r="A23" s="38" t="s">
        <v>37</v>
      </c>
      <c r="B23" s="39" t="s">
        <v>38</v>
      </c>
      <c r="C23" s="40" t="n">
        <v>20000</v>
      </c>
      <c r="D23" s="40" t="n">
        <v>31633.84</v>
      </c>
      <c r="E23" s="35" t="n">
        <f aca="false">D23*100/C23</f>
        <v>158.1692</v>
      </c>
    </row>
    <row r="24" customFormat="false" ht="22.5" hidden="false" customHeight="false" outlineLevel="0" collapsed="false">
      <c r="A24" s="38" t="s">
        <v>37</v>
      </c>
      <c r="B24" s="39" t="s">
        <v>39</v>
      </c>
      <c r="C24" s="40" t="n">
        <v>20000</v>
      </c>
      <c r="D24" s="40" t="n">
        <v>29878</v>
      </c>
      <c r="E24" s="35" t="n">
        <f aca="false">D24*100/C24</f>
        <v>149.39</v>
      </c>
    </row>
    <row r="25" customFormat="false" ht="33.75" hidden="false" customHeight="false" outlineLevel="0" collapsed="false">
      <c r="A25" s="38" t="s">
        <v>40</v>
      </c>
      <c r="B25" s="39" t="s">
        <v>41</v>
      </c>
      <c r="C25" s="40" t="s">
        <v>36</v>
      </c>
      <c r="D25" s="40" t="n">
        <v>1755.84</v>
      </c>
      <c r="E25" s="35"/>
    </row>
    <row r="26" s="31" customFormat="true" ht="12.75" hidden="false" customHeight="false" outlineLevel="0" collapsed="false">
      <c r="A26" s="36" t="s">
        <v>42</v>
      </c>
      <c r="B26" s="37" t="s">
        <v>43</v>
      </c>
      <c r="C26" s="29" t="n">
        <v>44949000</v>
      </c>
      <c r="D26" s="29" t="n">
        <v>18984926.8</v>
      </c>
      <c r="E26" s="30" t="n">
        <f aca="false">D26*100/C26</f>
        <v>42.2365943624997</v>
      </c>
    </row>
    <row r="27" customFormat="false" ht="22.5" hidden="false" customHeight="false" outlineLevel="0" collapsed="false">
      <c r="A27" s="38" t="s">
        <v>44</v>
      </c>
      <c r="B27" s="39" t="s">
        <v>45</v>
      </c>
      <c r="C27" s="40" t="n">
        <v>13949000</v>
      </c>
      <c r="D27" s="40" t="n">
        <v>3606728.11</v>
      </c>
      <c r="E27" s="35" t="n">
        <f aca="false">D27*100/C27</f>
        <v>25.8565353071905</v>
      </c>
    </row>
    <row r="28" customFormat="false" ht="56.25" hidden="false" customHeight="false" outlineLevel="0" collapsed="false">
      <c r="A28" s="38" t="s">
        <v>46</v>
      </c>
      <c r="B28" s="39" t="s">
        <v>47</v>
      </c>
      <c r="C28" s="40" t="n">
        <v>13949000</v>
      </c>
      <c r="D28" s="40" t="n">
        <v>3606728.11</v>
      </c>
      <c r="E28" s="35" t="n">
        <f aca="false">D28*100/C28</f>
        <v>25.8565353071905</v>
      </c>
    </row>
    <row r="29" customFormat="false" ht="12.75" hidden="false" customHeight="false" outlineLevel="0" collapsed="false">
      <c r="A29" s="38" t="s">
        <v>48</v>
      </c>
      <c r="B29" s="39" t="s">
        <v>49</v>
      </c>
      <c r="C29" s="40" t="n">
        <v>31000000</v>
      </c>
      <c r="D29" s="40" t="n">
        <v>15378198.69</v>
      </c>
      <c r="E29" s="35" t="n">
        <f aca="false">D29*100/C29</f>
        <v>49.6070925483871</v>
      </c>
    </row>
    <row r="30" customFormat="false" ht="56.25" hidden="false" customHeight="false" outlineLevel="0" collapsed="false">
      <c r="A30" s="38" t="s">
        <v>50</v>
      </c>
      <c r="B30" s="39" t="s">
        <v>51</v>
      </c>
      <c r="C30" s="40" t="n">
        <v>4200000</v>
      </c>
      <c r="D30" s="40" t="n">
        <v>1657464.88</v>
      </c>
      <c r="E30" s="35" t="n">
        <f aca="false">D30*100/C30</f>
        <v>39.4634495238095</v>
      </c>
    </row>
    <row r="31" customFormat="false" ht="90" hidden="false" customHeight="false" outlineLevel="0" collapsed="false">
      <c r="A31" s="38" t="s">
        <v>52</v>
      </c>
      <c r="B31" s="39" t="s">
        <v>53</v>
      </c>
      <c r="C31" s="40" t="n">
        <v>4200000</v>
      </c>
      <c r="D31" s="40" t="n">
        <v>1657464.88</v>
      </c>
      <c r="E31" s="35" t="n">
        <f aca="false">D31*100/C31</f>
        <v>39.4634495238095</v>
      </c>
    </row>
    <row r="32" customFormat="false" ht="56.25" hidden="false" customHeight="false" outlineLevel="0" collapsed="false">
      <c r="A32" s="38" t="s">
        <v>54</v>
      </c>
      <c r="B32" s="39" t="s">
        <v>55</v>
      </c>
      <c r="C32" s="40" t="n">
        <v>26800000</v>
      </c>
      <c r="D32" s="40" t="n">
        <v>13720733.81</v>
      </c>
      <c r="E32" s="35" t="n">
        <f aca="false">D32*100/C32</f>
        <v>51.1967679477612</v>
      </c>
    </row>
    <row r="33" customFormat="false" ht="90" hidden="false" customHeight="false" outlineLevel="0" collapsed="false">
      <c r="A33" s="38" t="s">
        <v>56</v>
      </c>
      <c r="B33" s="39" t="s">
        <v>57</v>
      </c>
      <c r="C33" s="40" t="n">
        <v>26800000</v>
      </c>
      <c r="D33" s="40" t="n">
        <v>13720733.81</v>
      </c>
      <c r="E33" s="35" t="n">
        <f aca="false">D33*100/C33</f>
        <v>51.1967679477612</v>
      </c>
    </row>
    <row r="34" s="31" customFormat="true" ht="12.75" hidden="false" customHeight="false" outlineLevel="0" collapsed="false">
      <c r="A34" s="36" t="s">
        <v>58</v>
      </c>
      <c r="B34" s="37" t="s">
        <v>59</v>
      </c>
      <c r="C34" s="29" t="n">
        <v>7008000</v>
      </c>
      <c r="D34" s="29" t="n">
        <v>2686489.64</v>
      </c>
      <c r="E34" s="30" t="n">
        <f aca="false">D34*100/C34</f>
        <v>38.3346124429224</v>
      </c>
    </row>
    <row r="35" customFormat="false" ht="45" hidden="false" customHeight="false" outlineLevel="0" collapsed="false">
      <c r="A35" s="38" t="s">
        <v>60</v>
      </c>
      <c r="B35" s="39" t="s">
        <v>61</v>
      </c>
      <c r="C35" s="40" t="n">
        <v>4149000</v>
      </c>
      <c r="D35" s="40" t="n">
        <v>2451089.64</v>
      </c>
      <c r="E35" s="35" t="n">
        <f aca="false">D35*100/C35</f>
        <v>59.0766362979031</v>
      </c>
    </row>
    <row r="36" customFormat="false" ht="67.5" hidden="false" customHeight="false" outlineLevel="0" collapsed="false">
      <c r="A36" s="38" t="s">
        <v>62</v>
      </c>
      <c r="B36" s="39" t="s">
        <v>63</v>
      </c>
      <c r="C36" s="40" t="n">
        <v>4149000</v>
      </c>
      <c r="D36" s="40" t="n">
        <v>2451089.64</v>
      </c>
      <c r="E36" s="35" t="n">
        <f aca="false">D36*100/C36</f>
        <v>59.0766362979031</v>
      </c>
    </row>
    <row r="37" customFormat="false" ht="45" hidden="false" customHeight="false" outlineLevel="0" collapsed="false">
      <c r="A37" s="38" t="s">
        <v>64</v>
      </c>
      <c r="B37" s="39" t="s">
        <v>65</v>
      </c>
      <c r="C37" s="40" t="n">
        <v>2859000</v>
      </c>
      <c r="D37" s="40" t="n">
        <v>235400</v>
      </c>
      <c r="E37" s="35" t="n">
        <f aca="false">D37*100/C37</f>
        <v>8.23364812871633</v>
      </c>
    </row>
    <row r="38" customFormat="false" ht="101.25" hidden="false" customHeight="false" outlineLevel="0" collapsed="false">
      <c r="A38" s="38" t="s">
        <v>66</v>
      </c>
      <c r="B38" s="39" t="s">
        <v>67</v>
      </c>
      <c r="C38" s="40" t="n">
        <v>2786000</v>
      </c>
      <c r="D38" s="40" t="n">
        <v>197400</v>
      </c>
      <c r="E38" s="35" t="n">
        <f aca="false">D38*100/C38</f>
        <v>7.08542713567839</v>
      </c>
    </row>
    <row r="39" customFormat="false" ht="101.25" hidden="false" customHeight="false" outlineLevel="0" collapsed="false">
      <c r="A39" s="38" t="s">
        <v>68</v>
      </c>
      <c r="B39" s="39" t="s">
        <v>69</v>
      </c>
      <c r="C39" s="40" t="n">
        <v>2786000</v>
      </c>
      <c r="D39" s="40" t="n">
        <v>197400</v>
      </c>
      <c r="E39" s="35" t="n">
        <f aca="false">D39*100/C39</f>
        <v>7.08542713567839</v>
      </c>
    </row>
    <row r="40" customFormat="false" ht="33.75" hidden="false" customHeight="false" outlineLevel="0" collapsed="false">
      <c r="A40" s="38" t="s">
        <v>70</v>
      </c>
      <c r="B40" s="39" t="s">
        <v>71</v>
      </c>
      <c r="C40" s="40" t="n">
        <v>33000</v>
      </c>
      <c r="D40" s="40" t="n">
        <v>21000</v>
      </c>
      <c r="E40" s="35" t="n">
        <f aca="false">D40*100/C40</f>
        <v>63.6363636363636</v>
      </c>
    </row>
    <row r="41" customFormat="false" ht="78.75" hidden="false" customHeight="false" outlineLevel="0" collapsed="false">
      <c r="A41" s="38" t="s">
        <v>72</v>
      </c>
      <c r="B41" s="39" t="s">
        <v>73</v>
      </c>
      <c r="C41" s="40" t="n">
        <v>40000</v>
      </c>
      <c r="D41" s="40" t="n">
        <v>17000</v>
      </c>
      <c r="E41" s="35" t="n">
        <f aca="false">D41*100/C41</f>
        <v>42.5</v>
      </c>
    </row>
    <row r="42" customFormat="false" ht="123.75" hidden="false" customHeight="false" outlineLevel="0" collapsed="false">
      <c r="A42" s="38" t="s">
        <v>74</v>
      </c>
      <c r="B42" s="39" t="s">
        <v>75</v>
      </c>
      <c r="C42" s="40" t="n">
        <v>40000</v>
      </c>
      <c r="D42" s="40" t="n">
        <v>17000</v>
      </c>
      <c r="E42" s="35" t="n">
        <f aca="false">D42*100/C42</f>
        <v>42.5</v>
      </c>
    </row>
    <row r="43" s="31" customFormat="true" ht="45" hidden="false" customHeight="false" outlineLevel="0" collapsed="false">
      <c r="A43" s="36" t="s">
        <v>76</v>
      </c>
      <c r="B43" s="37" t="s">
        <v>77</v>
      </c>
      <c r="C43" s="29" t="s">
        <v>36</v>
      </c>
      <c r="D43" s="29" t="n">
        <v>11594.76</v>
      </c>
      <c r="E43" s="30"/>
    </row>
    <row r="44" customFormat="false" ht="12.75" hidden="false" customHeight="false" outlineLevel="0" collapsed="false">
      <c r="A44" s="38" t="s">
        <v>78</v>
      </c>
      <c r="B44" s="39" t="s">
        <v>79</v>
      </c>
      <c r="C44" s="40" t="s">
        <v>36</v>
      </c>
      <c r="D44" s="40" t="n">
        <v>10783.43</v>
      </c>
      <c r="E44" s="35"/>
    </row>
    <row r="45" customFormat="false" ht="12.75" hidden="false" customHeight="false" outlineLevel="0" collapsed="false">
      <c r="A45" s="38" t="s">
        <v>80</v>
      </c>
      <c r="B45" s="39" t="s">
        <v>81</v>
      </c>
      <c r="C45" s="40" t="s">
        <v>36</v>
      </c>
      <c r="D45" s="40" t="n">
        <v>36.16</v>
      </c>
      <c r="E45" s="35"/>
    </row>
    <row r="46" customFormat="false" ht="22.5" hidden="false" customHeight="false" outlineLevel="0" collapsed="false">
      <c r="A46" s="38" t="s">
        <v>82</v>
      </c>
      <c r="B46" s="39" t="s">
        <v>83</v>
      </c>
      <c r="C46" s="40" t="s">
        <v>36</v>
      </c>
      <c r="D46" s="40" t="n">
        <v>438.39</v>
      </c>
      <c r="E46" s="35"/>
    </row>
    <row r="47" customFormat="false" ht="33.75" hidden="false" customHeight="false" outlineLevel="0" collapsed="false">
      <c r="A47" s="38" t="s">
        <v>84</v>
      </c>
      <c r="B47" s="39" t="s">
        <v>85</v>
      </c>
      <c r="C47" s="40" t="s">
        <v>36</v>
      </c>
      <c r="D47" s="40" t="n">
        <v>10308.88</v>
      </c>
      <c r="E47" s="35"/>
    </row>
    <row r="48" customFormat="false" ht="45" hidden="false" customHeight="false" outlineLevel="0" collapsed="false">
      <c r="A48" s="38" t="s">
        <v>86</v>
      </c>
      <c r="B48" s="39" t="s">
        <v>87</v>
      </c>
      <c r="C48" s="40" t="s">
        <v>36</v>
      </c>
      <c r="D48" s="40" t="n">
        <v>10308.88</v>
      </c>
      <c r="E48" s="35"/>
    </row>
    <row r="49" customFormat="false" ht="33.75" hidden="false" customHeight="false" outlineLevel="0" collapsed="false">
      <c r="A49" s="38" t="s">
        <v>88</v>
      </c>
      <c r="B49" s="39" t="s">
        <v>89</v>
      </c>
      <c r="C49" s="40" t="s">
        <v>36</v>
      </c>
      <c r="D49" s="40" t="n">
        <v>696.57</v>
      </c>
      <c r="E49" s="35"/>
    </row>
    <row r="50" customFormat="false" ht="12.75" hidden="false" customHeight="false" outlineLevel="0" collapsed="false">
      <c r="A50" s="38" t="s">
        <v>90</v>
      </c>
      <c r="B50" s="39" t="s">
        <v>91</v>
      </c>
      <c r="C50" s="40" t="s">
        <v>36</v>
      </c>
      <c r="D50" s="40" t="n">
        <v>696.57</v>
      </c>
      <c r="E50" s="35"/>
    </row>
    <row r="51" customFormat="false" ht="33.75" hidden="false" customHeight="false" outlineLevel="0" collapsed="false">
      <c r="A51" s="38" t="s">
        <v>92</v>
      </c>
      <c r="B51" s="39" t="s">
        <v>93</v>
      </c>
      <c r="C51" s="40" t="s">
        <v>36</v>
      </c>
      <c r="D51" s="40" t="n">
        <v>114.76</v>
      </c>
      <c r="E51" s="35"/>
    </row>
    <row r="52" customFormat="false" ht="12.75" hidden="false" customHeight="false" outlineLevel="0" collapsed="false">
      <c r="A52" s="38" t="s">
        <v>94</v>
      </c>
      <c r="B52" s="39" t="s">
        <v>95</v>
      </c>
      <c r="C52" s="40" t="s">
        <v>36</v>
      </c>
      <c r="D52" s="40" t="n">
        <v>0.44</v>
      </c>
      <c r="E52" s="35"/>
    </row>
    <row r="53" customFormat="false" ht="22.5" hidden="false" customHeight="false" outlineLevel="0" collapsed="false">
      <c r="A53" s="38" t="s">
        <v>96</v>
      </c>
      <c r="B53" s="39" t="s">
        <v>97</v>
      </c>
      <c r="C53" s="40" t="s">
        <v>36</v>
      </c>
      <c r="D53" s="40" t="n">
        <v>0.44</v>
      </c>
      <c r="E53" s="35"/>
    </row>
    <row r="54" customFormat="false" ht="56.25" hidden="false" customHeight="false" outlineLevel="0" collapsed="false">
      <c r="A54" s="38" t="s">
        <v>98</v>
      </c>
      <c r="B54" s="39" t="s">
        <v>99</v>
      </c>
      <c r="C54" s="40" t="s">
        <v>36</v>
      </c>
      <c r="D54" s="40" t="n">
        <v>114.32</v>
      </c>
      <c r="E54" s="35"/>
    </row>
    <row r="55" customFormat="false" ht="78.75" hidden="false" customHeight="false" outlineLevel="0" collapsed="false">
      <c r="A55" s="38" t="s">
        <v>100</v>
      </c>
      <c r="B55" s="39" t="s">
        <v>101</v>
      </c>
      <c r="C55" s="40" t="s">
        <v>36</v>
      </c>
      <c r="D55" s="40" t="n">
        <v>114.32</v>
      </c>
      <c r="E55" s="35"/>
    </row>
    <row r="56" s="31" customFormat="true" ht="56.25" hidden="false" customHeight="false" outlineLevel="0" collapsed="false">
      <c r="A56" s="36" t="s">
        <v>102</v>
      </c>
      <c r="B56" s="37" t="s">
        <v>103</v>
      </c>
      <c r="C56" s="29" t="n">
        <v>26460000</v>
      </c>
      <c r="D56" s="29" t="n">
        <v>16420404.02</v>
      </c>
      <c r="E56" s="30" t="n">
        <f aca="false">D56*100/C56</f>
        <v>62.0574603930461</v>
      </c>
    </row>
    <row r="57" customFormat="false" ht="33.75" hidden="false" customHeight="false" outlineLevel="0" collapsed="false">
      <c r="A57" s="38" t="s">
        <v>104</v>
      </c>
      <c r="B57" s="39" t="s">
        <v>105</v>
      </c>
      <c r="C57" s="40" t="n">
        <v>3000</v>
      </c>
      <c r="D57" s="40" t="s">
        <v>36</v>
      </c>
      <c r="E57" s="35"/>
    </row>
    <row r="58" customFormat="false" ht="56.25" hidden="false" customHeight="false" outlineLevel="0" collapsed="false">
      <c r="A58" s="38" t="s">
        <v>106</v>
      </c>
      <c r="B58" s="39" t="s">
        <v>107</v>
      </c>
      <c r="C58" s="40" t="n">
        <v>3000</v>
      </c>
      <c r="D58" s="40" t="s">
        <v>36</v>
      </c>
      <c r="E58" s="35"/>
    </row>
    <row r="59" customFormat="false" ht="112.5" hidden="false" customHeight="false" outlineLevel="0" collapsed="false">
      <c r="A59" s="38" t="s">
        <v>108</v>
      </c>
      <c r="B59" s="39" t="s">
        <v>109</v>
      </c>
      <c r="C59" s="40" t="n">
        <v>21890000</v>
      </c>
      <c r="D59" s="40" t="n">
        <v>13917867.94</v>
      </c>
      <c r="E59" s="35" t="n">
        <f aca="false">D59*100/C59</f>
        <v>63.5809407948835</v>
      </c>
    </row>
    <row r="60" customFormat="false" ht="90" hidden="false" customHeight="false" outlineLevel="0" collapsed="false">
      <c r="A60" s="38" t="s">
        <v>110</v>
      </c>
      <c r="B60" s="39" t="s">
        <v>111</v>
      </c>
      <c r="C60" s="40" t="n">
        <v>19000000</v>
      </c>
      <c r="D60" s="40" t="n">
        <v>11707499.76</v>
      </c>
      <c r="E60" s="35" t="n">
        <f aca="false">D60*100/C60</f>
        <v>61.6184197894737</v>
      </c>
    </row>
    <row r="61" customFormat="false" ht="112.5" hidden="false" customHeight="false" outlineLevel="0" collapsed="false">
      <c r="A61" s="38" t="s">
        <v>112</v>
      </c>
      <c r="B61" s="39" t="s">
        <v>113</v>
      </c>
      <c r="C61" s="40" t="n">
        <v>19000000</v>
      </c>
      <c r="D61" s="40" t="n">
        <v>11707499.76</v>
      </c>
      <c r="E61" s="35" t="n">
        <f aca="false">D61*100/C61</f>
        <v>61.6184197894737</v>
      </c>
    </row>
    <row r="62" customFormat="false" ht="112.5" hidden="false" customHeight="false" outlineLevel="0" collapsed="false">
      <c r="A62" s="38" t="s">
        <v>114</v>
      </c>
      <c r="B62" s="39" t="s">
        <v>115</v>
      </c>
      <c r="C62" s="40" t="n">
        <v>890000</v>
      </c>
      <c r="D62" s="40" t="n">
        <v>484697.99</v>
      </c>
      <c r="E62" s="35" t="n">
        <f aca="false">D62*100/C62</f>
        <v>54.4604483146067</v>
      </c>
    </row>
    <row r="63" customFormat="false" ht="101.25" hidden="false" customHeight="false" outlineLevel="0" collapsed="false">
      <c r="A63" s="38" t="s">
        <v>116</v>
      </c>
      <c r="B63" s="39" t="s">
        <v>117</v>
      </c>
      <c r="C63" s="40" t="n">
        <v>890000</v>
      </c>
      <c r="D63" s="40" t="n">
        <v>484697.99</v>
      </c>
      <c r="E63" s="35" t="n">
        <f aca="false">D63*100/C63</f>
        <v>54.4604483146067</v>
      </c>
    </row>
    <row r="64" customFormat="false" ht="112.5" hidden="false" customHeight="false" outlineLevel="0" collapsed="false">
      <c r="A64" s="38" t="s">
        <v>118</v>
      </c>
      <c r="B64" s="39" t="s">
        <v>119</v>
      </c>
      <c r="C64" s="40" t="n">
        <v>2000000</v>
      </c>
      <c r="D64" s="40" t="n">
        <v>1725670.19</v>
      </c>
      <c r="E64" s="35" t="n">
        <f aca="false">D64*100/C64</f>
        <v>86.2835095</v>
      </c>
    </row>
    <row r="65" customFormat="false" ht="90" hidden="false" customHeight="false" outlineLevel="0" collapsed="false">
      <c r="A65" s="38" t="s">
        <v>120</v>
      </c>
      <c r="B65" s="39" t="s">
        <v>121</v>
      </c>
      <c r="C65" s="40" t="n">
        <v>2000000</v>
      </c>
      <c r="D65" s="40" t="n">
        <v>1725670.19</v>
      </c>
      <c r="E65" s="35" t="n">
        <f aca="false">D65*100/C65</f>
        <v>86.2835095</v>
      </c>
    </row>
    <row r="66" customFormat="false" ht="33.75" hidden="false" customHeight="false" outlineLevel="0" collapsed="false">
      <c r="A66" s="38" t="s">
        <v>122</v>
      </c>
      <c r="B66" s="39" t="s">
        <v>123</v>
      </c>
      <c r="C66" s="40" t="n">
        <v>215000</v>
      </c>
      <c r="D66" s="40" t="n">
        <v>364016.54</v>
      </c>
      <c r="E66" s="35" t="n">
        <f aca="false">D66*100/C66</f>
        <v>169.310018604651</v>
      </c>
    </row>
    <row r="67" customFormat="false" ht="67.5" hidden="false" customHeight="false" outlineLevel="0" collapsed="false">
      <c r="A67" s="38" t="s">
        <v>124</v>
      </c>
      <c r="B67" s="39" t="s">
        <v>125</v>
      </c>
      <c r="C67" s="40" t="n">
        <v>215000</v>
      </c>
      <c r="D67" s="40" t="n">
        <v>364016.54</v>
      </c>
      <c r="E67" s="35" t="n">
        <f aca="false">D67*100/C67</f>
        <v>169.310018604651</v>
      </c>
    </row>
    <row r="68" customFormat="false" ht="67.5" hidden="false" customHeight="false" outlineLevel="0" collapsed="false">
      <c r="A68" s="38" t="s">
        <v>126</v>
      </c>
      <c r="B68" s="39" t="s">
        <v>127</v>
      </c>
      <c r="C68" s="40" t="n">
        <v>215000</v>
      </c>
      <c r="D68" s="40" t="n">
        <v>364016.54</v>
      </c>
      <c r="E68" s="35" t="n">
        <f aca="false">D68*100/C68</f>
        <v>169.310018604651</v>
      </c>
    </row>
    <row r="69" customFormat="false" ht="101.25" hidden="false" customHeight="false" outlineLevel="0" collapsed="false">
      <c r="A69" s="38" t="s">
        <v>128</v>
      </c>
      <c r="B69" s="39" t="s">
        <v>129</v>
      </c>
      <c r="C69" s="40" t="n">
        <v>4352000</v>
      </c>
      <c r="D69" s="40" t="n">
        <v>2138519.54</v>
      </c>
      <c r="E69" s="35" t="n">
        <f aca="false">D69*100/C69</f>
        <v>49.1387761948529</v>
      </c>
    </row>
    <row r="70" customFormat="false" ht="56.25" hidden="false" customHeight="false" outlineLevel="0" collapsed="false">
      <c r="A70" s="38" t="s">
        <v>130</v>
      </c>
      <c r="B70" s="39" t="s">
        <v>131</v>
      </c>
      <c r="C70" s="40" t="n">
        <v>11000</v>
      </c>
      <c r="D70" s="40" t="n">
        <v>11237.1</v>
      </c>
      <c r="E70" s="35" t="n">
        <f aca="false">D70*100/C70</f>
        <v>102.155454545455</v>
      </c>
    </row>
    <row r="71" customFormat="false" ht="45" hidden="false" customHeight="false" outlineLevel="0" collapsed="false">
      <c r="A71" s="38" t="s">
        <v>132</v>
      </c>
      <c r="B71" s="39" t="s">
        <v>133</v>
      </c>
      <c r="C71" s="40" t="n">
        <v>11000</v>
      </c>
      <c r="D71" s="40" t="n">
        <v>11237.1</v>
      </c>
      <c r="E71" s="35" t="n">
        <f aca="false">D71*100/C71</f>
        <v>102.155454545455</v>
      </c>
    </row>
    <row r="72" customFormat="false" ht="112.5" hidden="false" customHeight="false" outlineLevel="0" collapsed="false">
      <c r="A72" s="38" t="s">
        <v>134</v>
      </c>
      <c r="B72" s="39" t="s">
        <v>135</v>
      </c>
      <c r="C72" s="40" t="n">
        <v>4341000</v>
      </c>
      <c r="D72" s="40" t="n">
        <v>2127282.44</v>
      </c>
      <c r="E72" s="35" t="n">
        <f aca="false">D72*100/C72</f>
        <v>49.0044330799355</v>
      </c>
    </row>
    <row r="73" customFormat="false" ht="101.25" hidden="false" customHeight="false" outlineLevel="0" collapsed="false">
      <c r="A73" s="38" t="s">
        <v>136</v>
      </c>
      <c r="B73" s="39" t="s">
        <v>137</v>
      </c>
      <c r="C73" s="40" t="n">
        <v>4341000</v>
      </c>
      <c r="D73" s="40" t="n">
        <v>2127282.44</v>
      </c>
      <c r="E73" s="35" t="n">
        <f aca="false">D73*100/C73</f>
        <v>49.0044330799355</v>
      </c>
    </row>
    <row r="74" s="31" customFormat="true" ht="22.5" hidden="false" customHeight="false" outlineLevel="0" collapsed="false">
      <c r="A74" s="36" t="s">
        <v>138</v>
      </c>
      <c r="B74" s="37" t="s">
        <v>139</v>
      </c>
      <c r="C74" s="29" t="n">
        <v>2197000</v>
      </c>
      <c r="D74" s="29" t="n">
        <v>2551333.71</v>
      </c>
      <c r="E74" s="30" t="n">
        <f aca="false">D74*100/C74</f>
        <v>116.128070550751</v>
      </c>
    </row>
    <row r="75" customFormat="false" ht="22.5" hidden="false" customHeight="false" outlineLevel="0" collapsed="false">
      <c r="A75" s="38" t="s">
        <v>140</v>
      </c>
      <c r="B75" s="39" t="s">
        <v>141</v>
      </c>
      <c r="C75" s="40" t="n">
        <v>2197000</v>
      </c>
      <c r="D75" s="40" t="n">
        <v>2551333.71</v>
      </c>
      <c r="E75" s="35" t="n">
        <f aca="false">D75*100/C75</f>
        <v>116.128070550751</v>
      </c>
    </row>
    <row r="76" customFormat="false" ht="33.75" hidden="false" customHeight="false" outlineLevel="0" collapsed="false">
      <c r="A76" s="38" t="s">
        <v>142</v>
      </c>
      <c r="B76" s="39" t="s">
        <v>143</v>
      </c>
      <c r="C76" s="40" t="s">
        <v>36</v>
      </c>
      <c r="D76" s="40" t="n">
        <v>281059.83</v>
      </c>
      <c r="E76" s="35"/>
    </row>
    <row r="77" customFormat="false" ht="33.75" hidden="false" customHeight="false" outlineLevel="0" collapsed="false">
      <c r="A77" s="38" t="s">
        <v>144</v>
      </c>
      <c r="B77" s="39" t="s">
        <v>145</v>
      </c>
      <c r="C77" s="40" t="s">
        <v>36</v>
      </c>
      <c r="D77" s="40" t="n">
        <v>19667.36</v>
      </c>
      <c r="E77" s="35"/>
    </row>
    <row r="78" customFormat="false" ht="22.5" hidden="false" customHeight="false" outlineLevel="0" collapsed="false">
      <c r="A78" s="38" t="s">
        <v>146</v>
      </c>
      <c r="B78" s="39" t="s">
        <v>147</v>
      </c>
      <c r="C78" s="40" t="s">
        <v>36</v>
      </c>
      <c r="D78" s="40" t="n">
        <v>910945.52</v>
      </c>
      <c r="E78" s="35"/>
    </row>
    <row r="79" customFormat="false" ht="22.5" hidden="false" customHeight="false" outlineLevel="0" collapsed="false">
      <c r="A79" s="38" t="s">
        <v>148</v>
      </c>
      <c r="B79" s="39" t="s">
        <v>149</v>
      </c>
      <c r="C79" s="40" t="s">
        <v>36</v>
      </c>
      <c r="D79" s="40" t="n">
        <v>1338278.91</v>
      </c>
      <c r="E79" s="35"/>
    </row>
    <row r="80" customFormat="false" ht="22.5" hidden="false" customHeight="false" outlineLevel="0" collapsed="false">
      <c r="A80" s="38" t="s">
        <v>150</v>
      </c>
      <c r="B80" s="39" t="s">
        <v>151</v>
      </c>
      <c r="C80" s="40" t="n">
        <v>2197000</v>
      </c>
      <c r="D80" s="40" t="n">
        <v>1382.09</v>
      </c>
      <c r="E80" s="35" t="n">
        <f aca="false">D80*100/C80</f>
        <v>0.0629080564406008</v>
      </c>
    </row>
    <row r="81" s="31" customFormat="true" ht="45" hidden="false" customHeight="false" outlineLevel="0" collapsed="false">
      <c r="A81" s="36" t="s">
        <v>152</v>
      </c>
      <c r="B81" s="37" t="s">
        <v>153</v>
      </c>
      <c r="C81" s="29" t="n">
        <v>27042.8</v>
      </c>
      <c r="D81" s="29" t="n">
        <v>140891</v>
      </c>
      <c r="E81" s="30" t="n">
        <f aca="false">D81*100/C81</f>
        <v>520.992648690224</v>
      </c>
    </row>
    <row r="82" customFormat="false" ht="22.5" hidden="false" customHeight="false" outlineLevel="0" collapsed="false">
      <c r="A82" s="38" t="s">
        <v>154</v>
      </c>
      <c r="B82" s="39" t="s">
        <v>155</v>
      </c>
      <c r="C82" s="40" t="n">
        <v>5750</v>
      </c>
      <c r="D82" s="40" t="n">
        <v>54525</v>
      </c>
      <c r="E82" s="35" t="n">
        <f aca="false">D82*100/C82</f>
        <v>948.260869565217</v>
      </c>
    </row>
    <row r="83" customFormat="false" ht="22.5" hidden="false" customHeight="false" outlineLevel="0" collapsed="false">
      <c r="A83" s="38" t="s">
        <v>156</v>
      </c>
      <c r="B83" s="39" t="s">
        <v>157</v>
      </c>
      <c r="C83" s="40" t="n">
        <v>5750</v>
      </c>
      <c r="D83" s="40" t="n">
        <v>54525</v>
      </c>
      <c r="E83" s="35" t="n">
        <f aca="false">D83*100/C83</f>
        <v>948.260869565217</v>
      </c>
    </row>
    <row r="84" customFormat="false" ht="45" hidden="false" customHeight="false" outlineLevel="0" collapsed="false">
      <c r="A84" s="38" t="s">
        <v>158</v>
      </c>
      <c r="B84" s="39" t="s">
        <v>159</v>
      </c>
      <c r="C84" s="40" t="n">
        <v>5750</v>
      </c>
      <c r="D84" s="40" t="n">
        <v>54525</v>
      </c>
      <c r="E84" s="35" t="n">
        <f aca="false">D84*100/C84</f>
        <v>948.260869565217</v>
      </c>
    </row>
    <row r="85" customFormat="false" ht="22.5" hidden="false" customHeight="false" outlineLevel="0" collapsed="false">
      <c r="A85" s="38" t="s">
        <v>160</v>
      </c>
      <c r="B85" s="39" t="s">
        <v>161</v>
      </c>
      <c r="C85" s="40" t="n">
        <v>21292.8</v>
      </c>
      <c r="D85" s="40" t="n">
        <v>86366</v>
      </c>
      <c r="E85" s="35" t="n">
        <f aca="false">D85*100/C85</f>
        <v>405.611286444244</v>
      </c>
    </row>
    <row r="86" customFormat="false" ht="22.5" hidden="false" customHeight="false" outlineLevel="0" collapsed="false">
      <c r="A86" s="38" t="s">
        <v>162</v>
      </c>
      <c r="B86" s="39" t="s">
        <v>163</v>
      </c>
      <c r="C86" s="40" t="n">
        <v>21292.8</v>
      </c>
      <c r="D86" s="40" t="n">
        <v>86366</v>
      </c>
      <c r="E86" s="35" t="n">
        <f aca="false">D86*100/C86</f>
        <v>405.611286444244</v>
      </c>
    </row>
    <row r="87" customFormat="false" ht="22.5" hidden="false" customHeight="false" outlineLevel="0" collapsed="false">
      <c r="A87" s="38" t="s">
        <v>164</v>
      </c>
      <c r="B87" s="39" t="s">
        <v>165</v>
      </c>
      <c r="C87" s="40" t="n">
        <v>21292.8</v>
      </c>
      <c r="D87" s="40" t="n">
        <v>86366</v>
      </c>
      <c r="E87" s="35" t="n">
        <f aca="false">D87*100/C87</f>
        <v>405.611286444244</v>
      </c>
    </row>
    <row r="88" s="31" customFormat="true" ht="33.75" hidden="false" customHeight="false" outlineLevel="0" collapsed="false">
      <c r="A88" s="36" t="s">
        <v>166</v>
      </c>
      <c r="B88" s="37" t="s">
        <v>167</v>
      </c>
      <c r="C88" s="29" t="n">
        <v>4400000</v>
      </c>
      <c r="D88" s="29" t="n">
        <v>2607444.16</v>
      </c>
      <c r="E88" s="30" t="n">
        <f aca="false">D88*100/C88</f>
        <v>59.2600945454545</v>
      </c>
    </row>
    <row r="89" customFormat="false" ht="101.25" hidden="false" customHeight="false" outlineLevel="0" collapsed="false">
      <c r="A89" s="38" t="s">
        <v>168</v>
      </c>
      <c r="B89" s="39" t="s">
        <v>169</v>
      </c>
      <c r="C89" s="40" t="n">
        <v>2000000</v>
      </c>
      <c r="D89" s="40" t="n">
        <v>106135.59</v>
      </c>
      <c r="E89" s="35" t="n">
        <f aca="false">D89*100/C89</f>
        <v>5.3067795</v>
      </c>
    </row>
    <row r="90" customFormat="false" ht="112.5" hidden="false" customHeight="false" outlineLevel="0" collapsed="false">
      <c r="A90" s="38" t="s">
        <v>170</v>
      </c>
      <c r="B90" s="39" t="s">
        <v>171</v>
      </c>
      <c r="C90" s="40" t="n">
        <v>2000000</v>
      </c>
      <c r="D90" s="40" t="n">
        <v>106135.59</v>
      </c>
      <c r="E90" s="35" t="n">
        <f aca="false">D90*100/C90</f>
        <v>5.3067795</v>
      </c>
    </row>
    <row r="91" customFormat="false" ht="123.75" hidden="false" customHeight="false" outlineLevel="0" collapsed="false">
      <c r="A91" s="38" t="s">
        <v>172</v>
      </c>
      <c r="B91" s="39" t="s">
        <v>173</v>
      </c>
      <c r="C91" s="40" t="n">
        <v>2000000</v>
      </c>
      <c r="D91" s="40" t="n">
        <v>106135.59</v>
      </c>
      <c r="E91" s="35" t="n">
        <f aca="false">D91*100/C91</f>
        <v>5.3067795</v>
      </c>
    </row>
    <row r="92" customFormat="false" ht="67.5" hidden="false" customHeight="false" outlineLevel="0" collapsed="false">
      <c r="A92" s="38" t="s">
        <v>174</v>
      </c>
      <c r="B92" s="39" t="s">
        <v>175</v>
      </c>
      <c r="C92" s="40" t="n">
        <v>2400000</v>
      </c>
      <c r="D92" s="40" t="n">
        <v>2501308.57</v>
      </c>
      <c r="E92" s="35" t="n">
        <f aca="false">D92*100/C92</f>
        <v>104.221190416667</v>
      </c>
    </row>
    <row r="93" customFormat="false" ht="45" hidden="false" customHeight="false" outlineLevel="0" collapsed="false">
      <c r="A93" s="38" t="s">
        <v>176</v>
      </c>
      <c r="B93" s="39" t="s">
        <v>177</v>
      </c>
      <c r="C93" s="40" t="n">
        <v>2400000</v>
      </c>
      <c r="D93" s="40" t="n">
        <v>921308.57</v>
      </c>
      <c r="E93" s="35" t="n">
        <f aca="false">D93*100/C93</f>
        <v>38.3878570833333</v>
      </c>
    </row>
    <row r="94" customFormat="false" ht="67.5" hidden="false" customHeight="false" outlineLevel="0" collapsed="false">
      <c r="A94" s="38" t="s">
        <v>178</v>
      </c>
      <c r="B94" s="39" t="s">
        <v>179</v>
      </c>
      <c r="C94" s="40" t="n">
        <v>2400000</v>
      </c>
      <c r="D94" s="40" t="n">
        <v>921308.57</v>
      </c>
      <c r="E94" s="35" t="n">
        <f aca="false">D94*100/C94</f>
        <v>38.3878570833333</v>
      </c>
    </row>
    <row r="95" customFormat="false" ht="67.5" hidden="false" customHeight="false" outlineLevel="0" collapsed="false">
      <c r="A95" s="38" t="s">
        <v>180</v>
      </c>
      <c r="B95" s="39" t="s">
        <v>181</v>
      </c>
      <c r="C95" s="40" t="s">
        <v>36</v>
      </c>
      <c r="D95" s="40" t="n">
        <v>1580000</v>
      </c>
      <c r="E95" s="35"/>
    </row>
    <row r="96" customFormat="false" ht="78.75" hidden="false" customHeight="false" outlineLevel="0" collapsed="false">
      <c r="A96" s="38" t="s">
        <v>182</v>
      </c>
      <c r="B96" s="39" t="s">
        <v>183</v>
      </c>
      <c r="C96" s="40" t="s">
        <v>36</v>
      </c>
      <c r="D96" s="40" t="n">
        <v>1580000</v>
      </c>
      <c r="E96" s="35"/>
    </row>
    <row r="97" s="31" customFormat="true" ht="22.5" hidden="false" customHeight="false" outlineLevel="0" collapsed="false">
      <c r="A97" s="36" t="s">
        <v>184</v>
      </c>
      <c r="B97" s="37" t="s">
        <v>185</v>
      </c>
      <c r="C97" s="29" t="n">
        <v>9129000</v>
      </c>
      <c r="D97" s="29" t="n">
        <v>3423854.11</v>
      </c>
      <c r="E97" s="30" t="n">
        <f aca="false">D97*100/C97</f>
        <v>37.5052482199584</v>
      </c>
    </row>
    <row r="98" customFormat="false" ht="33.75" hidden="false" customHeight="false" outlineLevel="0" collapsed="false">
      <c r="A98" s="38" t="s">
        <v>186</v>
      </c>
      <c r="B98" s="39" t="s">
        <v>187</v>
      </c>
      <c r="C98" s="40" t="n">
        <v>187000</v>
      </c>
      <c r="D98" s="40" t="n">
        <v>94818.25</v>
      </c>
      <c r="E98" s="35" t="n">
        <f aca="false">D98*100/C98</f>
        <v>50.7049465240642</v>
      </c>
    </row>
    <row r="99" customFormat="false" ht="135" hidden="false" customHeight="false" outlineLevel="0" collapsed="false">
      <c r="A99" s="38" t="s">
        <v>188</v>
      </c>
      <c r="B99" s="39" t="s">
        <v>189</v>
      </c>
      <c r="C99" s="40" t="n">
        <v>156000</v>
      </c>
      <c r="D99" s="40" t="n">
        <v>86372.08</v>
      </c>
      <c r="E99" s="35" t="n">
        <f aca="false">D99*100/C99</f>
        <v>55.366717948718</v>
      </c>
    </row>
    <row r="100" customFormat="false" ht="78.75" hidden="false" customHeight="false" outlineLevel="0" collapsed="false">
      <c r="A100" s="38" t="s">
        <v>190</v>
      </c>
      <c r="B100" s="39" t="s">
        <v>191</v>
      </c>
      <c r="C100" s="40" t="n">
        <v>31000</v>
      </c>
      <c r="D100" s="40" t="n">
        <v>8446.17</v>
      </c>
      <c r="E100" s="35" t="n">
        <f aca="false">D100*100/C100</f>
        <v>27.2457096774194</v>
      </c>
    </row>
    <row r="101" customFormat="false" ht="78.75" hidden="false" customHeight="false" outlineLevel="0" collapsed="false">
      <c r="A101" s="38" t="s">
        <v>192</v>
      </c>
      <c r="B101" s="39" t="s">
        <v>193</v>
      </c>
      <c r="C101" s="40" t="n">
        <v>127000</v>
      </c>
      <c r="D101" s="40" t="n">
        <v>5850</v>
      </c>
      <c r="E101" s="35" t="n">
        <f aca="false">D101*100/C101</f>
        <v>4.60629921259843</v>
      </c>
    </row>
    <row r="102" customFormat="false" ht="78.75" hidden="false" customHeight="false" outlineLevel="0" collapsed="false">
      <c r="A102" s="38" t="s">
        <v>194</v>
      </c>
      <c r="B102" s="39" t="s">
        <v>195</v>
      </c>
      <c r="C102" s="40" t="n">
        <v>10000</v>
      </c>
      <c r="D102" s="40" t="n">
        <v>24000</v>
      </c>
      <c r="E102" s="35" t="n">
        <f aca="false">D102*100/C102</f>
        <v>240</v>
      </c>
    </row>
    <row r="103" customFormat="false" ht="56.25" hidden="false" customHeight="false" outlineLevel="0" collapsed="false">
      <c r="A103" s="38" t="s">
        <v>196</v>
      </c>
      <c r="B103" s="39" t="s">
        <v>197</v>
      </c>
      <c r="C103" s="40" t="s">
        <v>36</v>
      </c>
      <c r="D103" s="40" t="n">
        <v>5500</v>
      </c>
      <c r="E103" s="35"/>
    </row>
    <row r="104" customFormat="false" ht="67.5" hidden="false" customHeight="false" outlineLevel="0" collapsed="false">
      <c r="A104" s="38" t="s">
        <v>198</v>
      </c>
      <c r="B104" s="39" t="s">
        <v>199</v>
      </c>
      <c r="C104" s="40" t="s">
        <v>36</v>
      </c>
      <c r="D104" s="40" t="n">
        <v>5500</v>
      </c>
      <c r="E104" s="35"/>
    </row>
    <row r="105" customFormat="false" ht="123.75" hidden="false" customHeight="false" outlineLevel="0" collapsed="false">
      <c r="A105" s="38" t="s">
        <v>200</v>
      </c>
      <c r="B105" s="39" t="s">
        <v>201</v>
      </c>
      <c r="C105" s="40" t="s">
        <v>36</v>
      </c>
      <c r="D105" s="40" t="n">
        <v>1000</v>
      </c>
      <c r="E105" s="35"/>
    </row>
    <row r="106" customFormat="false" ht="33.75" hidden="false" customHeight="false" outlineLevel="0" collapsed="false">
      <c r="A106" s="38" t="s">
        <v>202</v>
      </c>
      <c r="B106" s="39" t="s">
        <v>203</v>
      </c>
      <c r="C106" s="40" t="s">
        <v>36</v>
      </c>
      <c r="D106" s="40" t="n">
        <v>1000</v>
      </c>
      <c r="E106" s="35"/>
    </row>
    <row r="107" customFormat="false" ht="33.75" hidden="false" customHeight="false" outlineLevel="0" collapsed="false">
      <c r="A107" s="38" t="s">
        <v>204</v>
      </c>
      <c r="B107" s="39" t="s">
        <v>205</v>
      </c>
      <c r="C107" s="40" t="s">
        <v>36</v>
      </c>
      <c r="D107" s="40" t="n">
        <v>302750</v>
      </c>
      <c r="E107" s="35"/>
    </row>
    <row r="108" customFormat="false" ht="67.5" hidden="false" customHeight="false" outlineLevel="0" collapsed="false">
      <c r="A108" s="38" t="s">
        <v>206</v>
      </c>
      <c r="B108" s="39" t="s">
        <v>207</v>
      </c>
      <c r="C108" s="40" t="n">
        <v>973000</v>
      </c>
      <c r="D108" s="40" t="n">
        <v>1050642.01</v>
      </c>
      <c r="E108" s="35" t="n">
        <f aca="false">D108*100/C108</f>
        <v>107.979651593011</v>
      </c>
    </row>
    <row r="109" customFormat="false" ht="33.75" hidden="false" customHeight="false" outlineLevel="0" collapsed="false">
      <c r="A109" s="38" t="s">
        <v>208</v>
      </c>
      <c r="B109" s="39" t="s">
        <v>209</v>
      </c>
      <c r="C109" s="40" t="n">
        <v>2917000</v>
      </c>
      <c r="D109" s="40" t="n">
        <v>11100</v>
      </c>
      <c r="E109" s="35" t="n">
        <f aca="false">D109*100/C109</f>
        <v>0.380527939664038</v>
      </c>
    </row>
    <row r="110" customFormat="false" ht="56.25" hidden="false" customHeight="false" outlineLevel="0" collapsed="false">
      <c r="A110" s="38" t="s">
        <v>210</v>
      </c>
      <c r="B110" s="39" t="s">
        <v>211</v>
      </c>
      <c r="C110" s="40" t="s">
        <v>36</v>
      </c>
      <c r="D110" s="40" t="n">
        <v>3800</v>
      </c>
      <c r="E110" s="35"/>
    </row>
    <row r="111" customFormat="false" ht="67.5" hidden="false" customHeight="false" outlineLevel="0" collapsed="false">
      <c r="A111" s="38" t="s">
        <v>212</v>
      </c>
      <c r="B111" s="39" t="s">
        <v>213</v>
      </c>
      <c r="C111" s="40" t="s">
        <v>36</v>
      </c>
      <c r="D111" s="40" t="n">
        <v>3800</v>
      </c>
      <c r="E111" s="35"/>
    </row>
    <row r="112" customFormat="false" ht="33.75" hidden="false" customHeight="false" outlineLevel="0" collapsed="false">
      <c r="A112" s="38" t="s">
        <v>214</v>
      </c>
      <c r="B112" s="39" t="s">
        <v>215</v>
      </c>
      <c r="C112" s="40" t="n">
        <v>2917000</v>
      </c>
      <c r="D112" s="40" t="n">
        <v>7300</v>
      </c>
      <c r="E112" s="35" t="n">
        <f aca="false">D112*100/C112</f>
        <v>0.250257113472746</v>
      </c>
    </row>
    <row r="113" customFormat="false" ht="90" hidden="false" customHeight="false" outlineLevel="0" collapsed="false">
      <c r="A113" s="38" t="s">
        <v>216</v>
      </c>
      <c r="B113" s="39" t="s">
        <v>217</v>
      </c>
      <c r="C113" s="40" t="s">
        <v>36</v>
      </c>
      <c r="D113" s="40" t="n">
        <v>34533.33</v>
      </c>
      <c r="E113" s="35"/>
    </row>
    <row r="114" customFormat="false" ht="33.75" hidden="false" customHeight="false" outlineLevel="0" collapsed="false">
      <c r="A114" s="38" t="s">
        <v>218</v>
      </c>
      <c r="B114" s="39" t="s">
        <v>219</v>
      </c>
      <c r="C114" s="40" t="n">
        <v>4915000</v>
      </c>
      <c r="D114" s="40" t="n">
        <v>1893660.52</v>
      </c>
      <c r="E114" s="35" t="n">
        <f aca="false">D114*100/C114</f>
        <v>38.5281896236012</v>
      </c>
    </row>
    <row r="115" customFormat="false" ht="45" hidden="false" customHeight="false" outlineLevel="0" collapsed="false">
      <c r="A115" s="38" t="s">
        <v>220</v>
      </c>
      <c r="B115" s="39" t="s">
        <v>221</v>
      </c>
      <c r="C115" s="40" t="n">
        <v>4915000</v>
      </c>
      <c r="D115" s="40" t="n">
        <v>1893660.52</v>
      </c>
      <c r="E115" s="35" t="n">
        <f aca="false">D115*100/C115</f>
        <v>38.5281896236012</v>
      </c>
    </row>
    <row r="116" s="31" customFormat="true" ht="12.75" hidden="false" customHeight="false" outlineLevel="0" collapsed="false">
      <c r="A116" s="36" t="s">
        <v>222</v>
      </c>
      <c r="B116" s="37" t="s">
        <v>223</v>
      </c>
      <c r="C116" s="29" t="n">
        <v>3177953.32</v>
      </c>
      <c r="D116" s="29" t="n">
        <v>11171087.15</v>
      </c>
      <c r="E116" s="30" t="n">
        <f aca="false">D116*100/C116</f>
        <v>351.51828945052</v>
      </c>
    </row>
    <row r="117" customFormat="false" ht="12.75" hidden="false" customHeight="false" outlineLevel="0" collapsed="false">
      <c r="A117" s="38" t="s">
        <v>224</v>
      </c>
      <c r="B117" s="39" t="s">
        <v>225</v>
      </c>
      <c r="C117" s="40" t="s">
        <v>36</v>
      </c>
      <c r="D117" s="40" t="n">
        <v>8639527.92</v>
      </c>
      <c r="E117" s="35"/>
    </row>
    <row r="118" customFormat="false" ht="33.75" hidden="false" customHeight="false" outlineLevel="0" collapsed="false">
      <c r="A118" s="38" t="s">
        <v>226</v>
      </c>
      <c r="B118" s="39" t="s">
        <v>227</v>
      </c>
      <c r="C118" s="40" t="s">
        <v>36</v>
      </c>
      <c r="D118" s="40" t="n">
        <v>8639527.92</v>
      </c>
      <c r="E118" s="35"/>
    </row>
    <row r="119" customFormat="false" ht="12.75" hidden="false" customHeight="false" outlineLevel="0" collapsed="false">
      <c r="A119" s="38" t="s">
        <v>228</v>
      </c>
      <c r="B119" s="39" t="s">
        <v>229</v>
      </c>
      <c r="C119" s="40" t="n">
        <v>3177953.32</v>
      </c>
      <c r="D119" s="40" t="n">
        <v>2531559.23</v>
      </c>
      <c r="E119" s="35" t="n">
        <f aca="false">D119*100/C119</f>
        <v>79.6600508279335</v>
      </c>
    </row>
    <row r="120" customFormat="false" ht="22.5" hidden="false" customHeight="false" outlineLevel="0" collapsed="false">
      <c r="A120" s="38" t="s">
        <v>230</v>
      </c>
      <c r="B120" s="39" t="s">
        <v>231</v>
      </c>
      <c r="C120" s="40" t="n">
        <v>3177953.32</v>
      </c>
      <c r="D120" s="40" t="n">
        <v>2531559.23</v>
      </c>
      <c r="E120" s="35" t="n">
        <f aca="false">D120*100/C120</f>
        <v>79.6600508279335</v>
      </c>
    </row>
    <row r="121" s="31" customFormat="true" ht="12.75" hidden="false" customHeight="false" outlineLevel="0" collapsed="false">
      <c r="A121" s="36" t="s">
        <v>232</v>
      </c>
      <c r="B121" s="37" t="s">
        <v>233</v>
      </c>
      <c r="C121" s="29" t="n">
        <v>1125959657.22</v>
      </c>
      <c r="D121" s="29" t="n">
        <v>634857157.71</v>
      </c>
      <c r="E121" s="30" t="n">
        <f aca="false">D121*100/C121</f>
        <v>56.38365048331</v>
      </c>
    </row>
    <row r="122" s="31" customFormat="true" ht="45" hidden="false" customHeight="false" outlineLevel="0" collapsed="false">
      <c r="A122" s="36" t="s">
        <v>234</v>
      </c>
      <c r="B122" s="37" t="s">
        <v>235</v>
      </c>
      <c r="C122" s="29" t="n">
        <v>1113653734.84</v>
      </c>
      <c r="D122" s="29" t="n">
        <v>630595813.14</v>
      </c>
      <c r="E122" s="30" t="n">
        <f aca="false">D122*100/C122</f>
        <v>56.6240469018495</v>
      </c>
    </row>
    <row r="123" customFormat="false" ht="33.75" hidden="false" customHeight="false" outlineLevel="0" collapsed="false">
      <c r="A123" s="38" t="s">
        <v>236</v>
      </c>
      <c r="B123" s="39" t="s">
        <v>237</v>
      </c>
      <c r="C123" s="40" t="n">
        <v>201912000</v>
      </c>
      <c r="D123" s="40" t="n">
        <v>107266036</v>
      </c>
      <c r="E123" s="35" t="n">
        <f aca="false">D123*100/C123</f>
        <v>53.1251416458655</v>
      </c>
    </row>
    <row r="124" customFormat="false" ht="22.5" hidden="false" customHeight="false" outlineLevel="0" collapsed="false">
      <c r="A124" s="38" t="s">
        <v>238</v>
      </c>
      <c r="B124" s="39" t="s">
        <v>239</v>
      </c>
      <c r="C124" s="40" t="n">
        <v>187127000</v>
      </c>
      <c r="D124" s="40" t="n">
        <v>92481036</v>
      </c>
      <c r="E124" s="35" t="n">
        <f aca="false">D124*100/C124</f>
        <v>49.4215351071732</v>
      </c>
    </row>
    <row r="125" customFormat="false" ht="33.75" hidden="false" customHeight="false" outlineLevel="0" collapsed="false">
      <c r="A125" s="38" t="s">
        <v>240</v>
      </c>
      <c r="B125" s="39" t="s">
        <v>241</v>
      </c>
      <c r="C125" s="40" t="n">
        <v>187127000</v>
      </c>
      <c r="D125" s="40" t="n">
        <v>92481036</v>
      </c>
      <c r="E125" s="35" t="n">
        <f aca="false">D125*100/C125</f>
        <v>49.4215351071732</v>
      </c>
    </row>
    <row r="126" customFormat="false" ht="33.75" hidden="false" customHeight="false" outlineLevel="0" collapsed="false">
      <c r="A126" s="38" t="s">
        <v>242</v>
      </c>
      <c r="B126" s="39" t="s">
        <v>243</v>
      </c>
      <c r="C126" s="40" t="n">
        <v>14785000</v>
      </c>
      <c r="D126" s="40" t="n">
        <v>14785000</v>
      </c>
      <c r="E126" s="35" t="n">
        <f aca="false">D126*100/C126</f>
        <v>100</v>
      </c>
    </row>
    <row r="127" customFormat="false" ht="45" hidden="false" customHeight="false" outlineLevel="0" collapsed="false">
      <c r="A127" s="38" t="s">
        <v>244</v>
      </c>
      <c r="B127" s="39" t="s">
        <v>245</v>
      </c>
      <c r="C127" s="40" t="n">
        <v>14785000</v>
      </c>
      <c r="D127" s="40" t="n">
        <v>14785000</v>
      </c>
      <c r="E127" s="35" t="n">
        <f aca="false">D127*100/C127</f>
        <v>100</v>
      </c>
    </row>
    <row r="128" customFormat="false" ht="45" hidden="false" customHeight="false" outlineLevel="0" collapsed="false">
      <c r="A128" s="38" t="s">
        <v>246</v>
      </c>
      <c r="B128" s="39" t="s">
        <v>247</v>
      </c>
      <c r="C128" s="40" t="n">
        <v>197429914.84</v>
      </c>
      <c r="D128" s="40" t="n">
        <v>144674179.84</v>
      </c>
      <c r="E128" s="35" t="n">
        <f aca="false">D128*100/C128</f>
        <v>73.2787530994206</v>
      </c>
    </row>
    <row r="129" customFormat="false" ht="67.5" hidden="false" customHeight="false" outlineLevel="0" collapsed="false">
      <c r="A129" s="38" t="s">
        <v>248</v>
      </c>
      <c r="B129" s="39" t="s">
        <v>249</v>
      </c>
      <c r="C129" s="40" t="n">
        <v>3610000</v>
      </c>
      <c r="D129" s="40" t="n">
        <v>3610000</v>
      </c>
      <c r="E129" s="35" t="n">
        <f aca="false">D129*100/C129</f>
        <v>100</v>
      </c>
    </row>
    <row r="130" customFormat="false" ht="78.75" hidden="false" customHeight="false" outlineLevel="0" collapsed="false">
      <c r="A130" s="38" t="s">
        <v>250</v>
      </c>
      <c r="B130" s="39" t="s">
        <v>251</v>
      </c>
      <c r="C130" s="40" t="n">
        <v>3610000</v>
      </c>
      <c r="D130" s="40" t="n">
        <v>3610000</v>
      </c>
      <c r="E130" s="35" t="n">
        <f aca="false">D130*100/C130</f>
        <v>100</v>
      </c>
    </row>
    <row r="131" customFormat="false" ht="78.75" hidden="false" customHeight="false" outlineLevel="0" collapsed="false">
      <c r="A131" s="38" t="s">
        <v>252</v>
      </c>
      <c r="B131" s="39" t="s">
        <v>253</v>
      </c>
      <c r="C131" s="40" t="n">
        <v>79251676.8</v>
      </c>
      <c r="D131" s="40" t="n">
        <v>78941676.8</v>
      </c>
      <c r="E131" s="35" t="n">
        <f aca="false">D131*100/C131</f>
        <v>99.608841083852</v>
      </c>
    </row>
    <row r="132" customFormat="false" ht="56.25" hidden="false" customHeight="false" outlineLevel="0" collapsed="false">
      <c r="A132" s="38" t="s">
        <v>254</v>
      </c>
      <c r="B132" s="39" t="s">
        <v>255</v>
      </c>
      <c r="C132" s="40" t="n">
        <v>79251676.8</v>
      </c>
      <c r="D132" s="40" t="n">
        <v>78941676.8</v>
      </c>
      <c r="E132" s="35" t="n">
        <f aca="false">D132*100/C132</f>
        <v>99.608841083852</v>
      </c>
    </row>
    <row r="133" customFormat="false" ht="123.75" hidden="false" customHeight="false" outlineLevel="0" collapsed="false">
      <c r="A133" s="38" t="s">
        <v>256</v>
      </c>
      <c r="B133" s="39" t="s">
        <v>257</v>
      </c>
      <c r="C133" s="40" t="n">
        <v>21982410.04</v>
      </c>
      <c r="D133" s="40" t="n">
        <v>21982410.04</v>
      </c>
      <c r="E133" s="35" t="n">
        <f aca="false">D133*100/C133</f>
        <v>100</v>
      </c>
    </row>
    <row r="134" customFormat="false" ht="112.5" hidden="false" customHeight="false" outlineLevel="0" collapsed="false">
      <c r="A134" s="38" t="s">
        <v>258</v>
      </c>
      <c r="B134" s="39" t="s">
        <v>259</v>
      </c>
      <c r="C134" s="40" t="n">
        <v>21982410.04</v>
      </c>
      <c r="D134" s="40" t="n">
        <v>21982410.04</v>
      </c>
      <c r="E134" s="35" t="n">
        <f aca="false">D134*100/C134</f>
        <v>100</v>
      </c>
    </row>
    <row r="135" customFormat="false" ht="90" hidden="false" customHeight="false" outlineLevel="0" collapsed="false">
      <c r="A135" s="38" t="s">
        <v>260</v>
      </c>
      <c r="B135" s="39" t="s">
        <v>261</v>
      </c>
      <c r="C135" s="40" t="n">
        <v>12717424.21</v>
      </c>
      <c r="D135" s="40" t="n">
        <v>12717424.21</v>
      </c>
      <c r="E135" s="35" t="n">
        <f aca="false">D135*100/C135</f>
        <v>100</v>
      </c>
    </row>
    <row r="136" customFormat="false" ht="101.25" hidden="false" customHeight="false" outlineLevel="0" collapsed="false">
      <c r="A136" s="38" t="s">
        <v>262</v>
      </c>
      <c r="B136" s="39" t="s">
        <v>263</v>
      </c>
      <c r="C136" s="40" t="n">
        <v>9264985.83</v>
      </c>
      <c r="D136" s="40" t="n">
        <v>9264985.83</v>
      </c>
      <c r="E136" s="35" t="n">
        <f aca="false">D136*100/C136</f>
        <v>100</v>
      </c>
    </row>
    <row r="137" customFormat="false" ht="90" hidden="false" customHeight="false" outlineLevel="0" collapsed="false">
      <c r="A137" s="38" t="s">
        <v>264</v>
      </c>
      <c r="B137" s="39" t="s">
        <v>265</v>
      </c>
      <c r="C137" s="40" t="n">
        <v>15162952</v>
      </c>
      <c r="D137" s="40" t="n">
        <v>6998400</v>
      </c>
      <c r="E137" s="35" t="n">
        <f aca="false">D137*100/C137</f>
        <v>46.1546010301952</v>
      </c>
    </row>
    <row r="138" customFormat="false" ht="78.75" hidden="false" customHeight="false" outlineLevel="0" collapsed="false">
      <c r="A138" s="38" t="s">
        <v>266</v>
      </c>
      <c r="B138" s="39" t="s">
        <v>267</v>
      </c>
      <c r="C138" s="40" t="n">
        <v>15162952</v>
      </c>
      <c r="D138" s="40" t="n">
        <v>6998400</v>
      </c>
      <c r="E138" s="35" t="n">
        <f aca="false">D138*100/C138</f>
        <v>46.1546010301952</v>
      </c>
    </row>
    <row r="139" customFormat="false" ht="56.25" hidden="false" customHeight="false" outlineLevel="0" collapsed="false">
      <c r="A139" s="38" t="s">
        <v>268</v>
      </c>
      <c r="B139" s="39" t="s">
        <v>269</v>
      </c>
      <c r="C139" s="40" t="n">
        <v>6998400</v>
      </c>
      <c r="D139" s="40" t="n">
        <v>6998400</v>
      </c>
      <c r="E139" s="35" t="n">
        <f aca="false">D139*100/C139</f>
        <v>100</v>
      </c>
    </row>
    <row r="140" customFormat="false" ht="56.25" hidden="false" customHeight="false" outlineLevel="0" collapsed="false">
      <c r="A140" s="38" t="s">
        <v>270</v>
      </c>
      <c r="B140" s="39" t="s">
        <v>271</v>
      </c>
      <c r="C140" s="40" t="n">
        <v>8164552</v>
      </c>
      <c r="D140" s="40" t="s">
        <v>36</v>
      </c>
      <c r="E140" s="35"/>
    </row>
    <row r="141" customFormat="false" ht="33.75" hidden="false" customHeight="false" outlineLevel="0" collapsed="false">
      <c r="A141" s="38" t="s">
        <v>272</v>
      </c>
      <c r="B141" s="39" t="s">
        <v>273</v>
      </c>
      <c r="C141" s="40" t="n">
        <v>6879400</v>
      </c>
      <c r="D141" s="40" t="n">
        <v>6879400</v>
      </c>
      <c r="E141" s="35" t="n">
        <f aca="false">D141*100/C141</f>
        <v>100</v>
      </c>
    </row>
    <row r="142" customFormat="false" ht="45" hidden="false" customHeight="false" outlineLevel="0" collapsed="false">
      <c r="A142" s="38" t="s">
        <v>274</v>
      </c>
      <c r="B142" s="39" t="s">
        <v>275</v>
      </c>
      <c r="C142" s="40" t="n">
        <v>6879400</v>
      </c>
      <c r="D142" s="40" t="n">
        <v>6879400</v>
      </c>
      <c r="E142" s="35" t="n">
        <f aca="false">D142*100/C142</f>
        <v>100</v>
      </c>
    </row>
    <row r="143" customFormat="false" ht="12.75" hidden="false" customHeight="false" outlineLevel="0" collapsed="false">
      <c r="A143" s="38" t="s">
        <v>276</v>
      </c>
      <c r="B143" s="39" t="s">
        <v>277</v>
      </c>
      <c r="C143" s="40" t="n">
        <v>70543476</v>
      </c>
      <c r="D143" s="40" t="n">
        <v>26262293</v>
      </c>
      <c r="E143" s="35" t="n">
        <f aca="false">D143*100/C143</f>
        <v>37.2285213164149</v>
      </c>
    </row>
    <row r="144" customFormat="false" ht="22.5" hidden="false" customHeight="false" outlineLevel="0" collapsed="false">
      <c r="A144" s="38" t="s">
        <v>278</v>
      </c>
      <c r="B144" s="39" t="s">
        <v>279</v>
      </c>
      <c r="C144" s="40" t="n">
        <v>70543476</v>
      </c>
      <c r="D144" s="40" t="n">
        <v>26262293</v>
      </c>
      <c r="E144" s="35" t="n">
        <f aca="false">D144*100/C144</f>
        <v>37.2285213164149</v>
      </c>
    </row>
    <row r="145" customFormat="false" ht="33.75" hidden="false" customHeight="false" outlineLevel="0" collapsed="false">
      <c r="A145" s="38" t="s">
        <v>280</v>
      </c>
      <c r="B145" s="39" t="s">
        <v>281</v>
      </c>
      <c r="C145" s="40" t="n">
        <v>669824600</v>
      </c>
      <c r="D145" s="40" t="n">
        <v>334327777.3</v>
      </c>
      <c r="E145" s="35" t="n">
        <f aca="false">D145*100/C145</f>
        <v>49.9127349607644</v>
      </c>
    </row>
    <row r="146" customFormat="false" ht="33.75" hidden="false" customHeight="false" outlineLevel="0" collapsed="false">
      <c r="A146" s="38" t="s">
        <v>282</v>
      </c>
      <c r="B146" s="39" t="s">
        <v>283</v>
      </c>
      <c r="C146" s="40" t="n">
        <v>3082100</v>
      </c>
      <c r="D146" s="40" t="n">
        <v>1984100</v>
      </c>
      <c r="E146" s="35" t="n">
        <f aca="false">D146*100/C146</f>
        <v>64.3749391648551</v>
      </c>
    </row>
    <row r="147" customFormat="false" ht="45" hidden="false" customHeight="false" outlineLevel="0" collapsed="false">
      <c r="A147" s="38" t="s">
        <v>284</v>
      </c>
      <c r="B147" s="39" t="s">
        <v>285</v>
      </c>
      <c r="C147" s="40" t="n">
        <v>3082100</v>
      </c>
      <c r="D147" s="40" t="n">
        <v>1984100</v>
      </c>
      <c r="E147" s="35" t="n">
        <f aca="false">D147*100/C147</f>
        <v>64.3749391648551</v>
      </c>
    </row>
    <row r="148" customFormat="false" ht="56.25" hidden="false" customHeight="false" outlineLevel="0" collapsed="false">
      <c r="A148" s="38" t="s">
        <v>286</v>
      </c>
      <c r="B148" s="39" t="s">
        <v>287</v>
      </c>
      <c r="C148" s="40" t="n">
        <v>252000</v>
      </c>
      <c r="D148" s="40" t="n">
        <v>114000</v>
      </c>
      <c r="E148" s="35" t="n">
        <f aca="false">D148*100/C148</f>
        <v>45.2380952380952</v>
      </c>
    </row>
    <row r="149" customFormat="false" ht="67.5" hidden="false" customHeight="false" outlineLevel="0" collapsed="false">
      <c r="A149" s="38" t="s">
        <v>288</v>
      </c>
      <c r="B149" s="39" t="s">
        <v>289</v>
      </c>
      <c r="C149" s="40" t="n">
        <v>252000</v>
      </c>
      <c r="D149" s="40" t="n">
        <v>114000</v>
      </c>
      <c r="E149" s="35" t="n">
        <f aca="false">D149*100/C149</f>
        <v>45.2380952380952</v>
      </c>
    </row>
    <row r="150" customFormat="false" ht="56.25" hidden="false" customHeight="false" outlineLevel="0" collapsed="false">
      <c r="A150" s="38" t="s">
        <v>290</v>
      </c>
      <c r="B150" s="39" t="s">
        <v>291</v>
      </c>
      <c r="C150" s="40" t="n">
        <v>4672000</v>
      </c>
      <c r="D150" s="40" t="n">
        <v>4672000</v>
      </c>
      <c r="E150" s="35" t="n">
        <f aca="false">D150*100/C150</f>
        <v>100</v>
      </c>
    </row>
    <row r="151" customFormat="false" ht="45" hidden="false" customHeight="false" outlineLevel="0" collapsed="false">
      <c r="A151" s="38" t="s">
        <v>292</v>
      </c>
      <c r="B151" s="39" t="s">
        <v>293</v>
      </c>
      <c r="C151" s="40" t="n">
        <v>4672000</v>
      </c>
      <c r="D151" s="40" t="n">
        <v>4672000</v>
      </c>
      <c r="E151" s="35" t="n">
        <f aca="false">D151*100/C151</f>
        <v>100</v>
      </c>
    </row>
    <row r="152" customFormat="false" ht="56.25" hidden="false" customHeight="false" outlineLevel="0" collapsed="false">
      <c r="A152" s="38" t="s">
        <v>294</v>
      </c>
      <c r="B152" s="39" t="s">
        <v>295</v>
      </c>
      <c r="C152" s="40" t="n">
        <v>62571000</v>
      </c>
      <c r="D152" s="40" t="n">
        <v>27400000</v>
      </c>
      <c r="E152" s="35" t="n">
        <f aca="false">D152*100/C152</f>
        <v>43.790254271148</v>
      </c>
    </row>
    <row r="153" customFormat="false" ht="56.25" hidden="false" customHeight="false" outlineLevel="0" collapsed="false">
      <c r="A153" s="38" t="s">
        <v>296</v>
      </c>
      <c r="B153" s="39" t="s">
        <v>297</v>
      </c>
      <c r="C153" s="40" t="n">
        <v>62571000</v>
      </c>
      <c r="D153" s="40" t="n">
        <v>27400000</v>
      </c>
      <c r="E153" s="35" t="n">
        <f aca="false">D153*100/C153</f>
        <v>43.790254271148</v>
      </c>
    </row>
    <row r="154" customFormat="false" ht="45" hidden="false" customHeight="false" outlineLevel="0" collapsed="false">
      <c r="A154" s="38" t="s">
        <v>298</v>
      </c>
      <c r="B154" s="39" t="s">
        <v>299</v>
      </c>
      <c r="C154" s="40" t="n">
        <v>542586700</v>
      </c>
      <c r="D154" s="40" t="n">
        <v>275176077.3</v>
      </c>
      <c r="E154" s="35" t="n">
        <f aca="false">D154*100/C154</f>
        <v>50.7155957379715</v>
      </c>
    </row>
    <row r="155" customFormat="false" ht="45" hidden="false" customHeight="false" outlineLevel="0" collapsed="false">
      <c r="A155" s="38" t="s">
        <v>300</v>
      </c>
      <c r="B155" s="39" t="s">
        <v>301</v>
      </c>
      <c r="C155" s="40" t="n">
        <v>542586700</v>
      </c>
      <c r="D155" s="40" t="n">
        <v>275176077.3</v>
      </c>
      <c r="E155" s="35" t="n">
        <f aca="false">D155*100/C155</f>
        <v>50.7155957379715</v>
      </c>
    </row>
    <row r="156" customFormat="false" ht="90" hidden="false" customHeight="false" outlineLevel="0" collapsed="false">
      <c r="A156" s="38" t="s">
        <v>302</v>
      </c>
      <c r="B156" s="39" t="s">
        <v>303</v>
      </c>
      <c r="C156" s="40" t="n">
        <v>8500000</v>
      </c>
      <c r="D156" s="40" t="s">
        <v>36</v>
      </c>
      <c r="E156" s="35"/>
    </row>
    <row r="157" customFormat="false" ht="90" hidden="false" customHeight="false" outlineLevel="0" collapsed="false">
      <c r="A157" s="38" t="s">
        <v>304</v>
      </c>
      <c r="B157" s="39" t="s">
        <v>305</v>
      </c>
      <c r="C157" s="40" t="n">
        <v>8500000</v>
      </c>
      <c r="D157" s="40" t="s">
        <v>36</v>
      </c>
      <c r="E157" s="35"/>
    </row>
    <row r="158" customFormat="false" ht="67.5" hidden="false" customHeight="false" outlineLevel="0" collapsed="false">
      <c r="A158" s="38" t="s">
        <v>306</v>
      </c>
      <c r="B158" s="39" t="s">
        <v>307</v>
      </c>
      <c r="C158" s="40" t="n">
        <v>19063000</v>
      </c>
      <c r="D158" s="40" t="n">
        <v>7690800</v>
      </c>
      <c r="E158" s="35" t="n">
        <f aca="false">D158*100/C158</f>
        <v>40.344122121387</v>
      </c>
    </row>
    <row r="159" customFormat="false" ht="67.5" hidden="false" customHeight="false" outlineLevel="0" collapsed="false">
      <c r="A159" s="38" t="s">
        <v>308</v>
      </c>
      <c r="B159" s="39" t="s">
        <v>309</v>
      </c>
      <c r="C159" s="40" t="n">
        <v>19063000</v>
      </c>
      <c r="D159" s="40" t="n">
        <v>7690800</v>
      </c>
      <c r="E159" s="35" t="n">
        <f aca="false">D159*100/C159</f>
        <v>40.344122121387</v>
      </c>
    </row>
    <row r="160" customFormat="false" ht="101.25" hidden="false" customHeight="false" outlineLevel="0" collapsed="false">
      <c r="A160" s="38" t="s">
        <v>310</v>
      </c>
      <c r="B160" s="39" t="s">
        <v>311</v>
      </c>
      <c r="C160" s="40" t="n">
        <v>9728000</v>
      </c>
      <c r="D160" s="40" t="n">
        <v>6300000</v>
      </c>
      <c r="E160" s="35" t="n">
        <f aca="false">D160*100/C160</f>
        <v>64.7615131578947</v>
      </c>
    </row>
    <row r="161" customFormat="false" ht="90" hidden="false" customHeight="false" outlineLevel="0" collapsed="false">
      <c r="A161" s="38" t="s">
        <v>312</v>
      </c>
      <c r="B161" s="39" t="s">
        <v>313</v>
      </c>
      <c r="C161" s="40" t="n">
        <v>9728000</v>
      </c>
      <c r="D161" s="40" t="n">
        <v>6300000</v>
      </c>
      <c r="E161" s="35" t="n">
        <f aca="false">D161*100/C161</f>
        <v>64.7615131578947</v>
      </c>
    </row>
    <row r="162" customFormat="false" ht="112.5" hidden="false" customHeight="false" outlineLevel="0" collapsed="false">
      <c r="A162" s="38" t="s">
        <v>314</v>
      </c>
      <c r="B162" s="39" t="s">
        <v>315</v>
      </c>
      <c r="C162" s="40" t="n">
        <v>6274800</v>
      </c>
      <c r="D162" s="40" t="n">
        <v>6274800</v>
      </c>
      <c r="E162" s="35" t="n">
        <f aca="false">D162*100/C162</f>
        <v>100</v>
      </c>
    </row>
    <row r="163" customFormat="false" ht="123.75" hidden="false" customHeight="false" outlineLevel="0" collapsed="false">
      <c r="A163" s="38" t="s">
        <v>316</v>
      </c>
      <c r="B163" s="39" t="s">
        <v>317</v>
      </c>
      <c r="C163" s="40" t="n">
        <v>6274800</v>
      </c>
      <c r="D163" s="40" t="n">
        <v>6274800</v>
      </c>
      <c r="E163" s="35" t="n">
        <f aca="false">D163*100/C163</f>
        <v>100</v>
      </c>
    </row>
    <row r="164" customFormat="false" ht="90" hidden="false" customHeight="false" outlineLevel="0" collapsed="false">
      <c r="A164" s="38" t="s">
        <v>318</v>
      </c>
      <c r="B164" s="39" t="s">
        <v>319</v>
      </c>
      <c r="C164" s="40" t="n">
        <v>4716000</v>
      </c>
      <c r="D164" s="40" t="n">
        <v>4716000</v>
      </c>
      <c r="E164" s="35" t="n">
        <f aca="false">D164*100/C164</f>
        <v>100</v>
      </c>
    </row>
    <row r="165" customFormat="false" ht="101.25" hidden="false" customHeight="false" outlineLevel="0" collapsed="false">
      <c r="A165" s="38" t="s">
        <v>320</v>
      </c>
      <c r="B165" s="39" t="s">
        <v>321</v>
      </c>
      <c r="C165" s="40" t="n">
        <v>4716000</v>
      </c>
      <c r="D165" s="40" t="n">
        <v>4716000</v>
      </c>
      <c r="E165" s="35" t="n">
        <f aca="false">D165*100/C165</f>
        <v>100</v>
      </c>
    </row>
    <row r="166" customFormat="false" ht="45" hidden="false" customHeight="false" outlineLevel="0" collapsed="false">
      <c r="A166" s="38" t="s">
        <v>322</v>
      </c>
      <c r="B166" s="39" t="s">
        <v>323</v>
      </c>
      <c r="C166" s="40" t="n">
        <v>8379000</v>
      </c>
      <c r="D166" s="40" t="s">
        <v>36</v>
      </c>
      <c r="E166" s="35"/>
    </row>
    <row r="167" customFormat="false" ht="56.25" hidden="false" customHeight="false" outlineLevel="0" collapsed="false">
      <c r="A167" s="38" t="s">
        <v>324</v>
      </c>
      <c r="B167" s="39" t="s">
        <v>325</v>
      </c>
      <c r="C167" s="40" t="n">
        <v>8379000</v>
      </c>
      <c r="D167" s="40" t="s">
        <v>36</v>
      </c>
      <c r="E167" s="35"/>
    </row>
    <row r="168" customFormat="false" ht="12.75" hidden="false" customHeight="false" outlineLevel="0" collapsed="false">
      <c r="A168" s="38" t="s">
        <v>326</v>
      </c>
      <c r="B168" s="39" t="s">
        <v>327</v>
      </c>
      <c r="C168" s="40" t="n">
        <v>44487220</v>
      </c>
      <c r="D168" s="40" t="n">
        <v>44327820</v>
      </c>
      <c r="E168" s="35" t="n">
        <f aca="false">D168*100/C168</f>
        <v>99.6416948507909</v>
      </c>
    </row>
    <row r="169" customFormat="false" ht="67.5" hidden="false" customHeight="false" outlineLevel="0" collapsed="false">
      <c r="A169" s="38" t="s">
        <v>328</v>
      </c>
      <c r="B169" s="39" t="s">
        <v>329</v>
      </c>
      <c r="C169" s="40" t="n">
        <v>1356000</v>
      </c>
      <c r="D169" s="40" t="n">
        <v>1196600</v>
      </c>
      <c r="E169" s="35" t="n">
        <f aca="false">D169*100/C169</f>
        <v>88.2448377581121</v>
      </c>
    </row>
    <row r="170" customFormat="false" ht="78.75" hidden="false" customHeight="false" outlineLevel="0" collapsed="false">
      <c r="A170" s="38" t="s">
        <v>330</v>
      </c>
      <c r="B170" s="39" t="s">
        <v>331</v>
      </c>
      <c r="C170" s="40" t="n">
        <v>1356000</v>
      </c>
      <c r="D170" s="40" t="n">
        <v>1196600</v>
      </c>
      <c r="E170" s="35" t="n">
        <f aca="false">D170*100/C170</f>
        <v>88.2448377581121</v>
      </c>
    </row>
    <row r="171" customFormat="false" ht="56.25" hidden="false" customHeight="false" outlineLevel="0" collapsed="false">
      <c r="A171" s="38" t="s">
        <v>332</v>
      </c>
      <c r="B171" s="39" t="s">
        <v>333</v>
      </c>
      <c r="C171" s="40" t="n">
        <v>40331220</v>
      </c>
      <c r="D171" s="40" t="n">
        <v>40331220</v>
      </c>
      <c r="E171" s="35" t="n">
        <f aca="false">D171*100/C171</f>
        <v>100</v>
      </c>
    </row>
    <row r="172" customFormat="false" ht="90" hidden="false" customHeight="false" outlineLevel="0" collapsed="false">
      <c r="A172" s="38" t="s">
        <v>334</v>
      </c>
      <c r="B172" s="39" t="s">
        <v>335</v>
      </c>
      <c r="C172" s="40" t="n">
        <v>40331220</v>
      </c>
      <c r="D172" s="40" t="n">
        <v>40331220</v>
      </c>
      <c r="E172" s="35" t="n">
        <f aca="false">D172*100/C172</f>
        <v>100</v>
      </c>
    </row>
    <row r="173" customFormat="false" ht="101.25" hidden="false" customHeight="false" outlineLevel="0" collapsed="false">
      <c r="A173" s="38" t="s">
        <v>336</v>
      </c>
      <c r="B173" s="39" t="s">
        <v>337</v>
      </c>
      <c r="C173" s="40" t="n">
        <v>40331220</v>
      </c>
      <c r="D173" s="40" t="n">
        <v>40331220</v>
      </c>
      <c r="E173" s="35" t="n">
        <f aca="false">D173*100/C173</f>
        <v>100</v>
      </c>
    </row>
    <row r="174" customFormat="false" ht="33.75" hidden="false" customHeight="false" outlineLevel="0" collapsed="false">
      <c r="A174" s="38" t="s">
        <v>338</v>
      </c>
      <c r="B174" s="39" t="s">
        <v>339</v>
      </c>
      <c r="C174" s="40" t="n">
        <v>2800000</v>
      </c>
      <c r="D174" s="40" t="n">
        <v>2800000</v>
      </c>
      <c r="E174" s="35" t="n">
        <f aca="false">D174*100/C174</f>
        <v>100</v>
      </c>
    </row>
    <row r="175" customFormat="false" ht="33.75" hidden="false" customHeight="false" outlineLevel="0" collapsed="false">
      <c r="A175" s="38" t="s">
        <v>340</v>
      </c>
      <c r="B175" s="39" t="s">
        <v>341</v>
      </c>
      <c r="C175" s="40" t="n">
        <v>2800000</v>
      </c>
      <c r="D175" s="40" t="n">
        <v>2800000</v>
      </c>
      <c r="E175" s="35" t="n">
        <f aca="false">D175*100/C175</f>
        <v>100</v>
      </c>
    </row>
    <row r="176" customFormat="false" ht="33.75" hidden="false" customHeight="false" outlineLevel="0" collapsed="false">
      <c r="A176" s="38" t="s">
        <v>342</v>
      </c>
      <c r="B176" s="39" t="s">
        <v>343</v>
      </c>
      <c r="C176" s="40" t="n">
        <v>12294494.38</v>
      </c>
      <c r="D176" s="40" t="n">
        <v>12398959.38</v>
      </c>
      <c r="E176" s="35" t="n">
        <f aca="false">D176*100/C176</f>
        <v>100.84968927368</v>
      </c>
    </row>
    <row r="177" customFormat="false" ht="33.75" hidden="false" customHeight="false" outlineLevel="0" collapsed="false">
      <c r="A177" s="38" t="s">
        <v>344</v>
      </c>
      <c r="B177" s="39" t="s">
        <v>345</v>
      </c>
      <c r="C177" s="40" t="n">
        <v>12294494.38</v>
      </c>
      <c r="D177" s="40" t="n">
        <v>12398959.38</v>
      </c>
      <c r="E177" s="35" t="n">
        <f aca="false">D177*100/C177</f>
        <v>100.84968927368</v>
      </c>
    </row>
    <row r="178" customFormat="false" ht="56.25" hidden="false" customHeight="false" outlineLevel="0" collapsed="false">
      <c r="A178" s="38" t="s">
        <v>346</v>
      </c>
      <c r="B178" s="39" t="s">
        <v>347</v>
      </c>
      <c r="C178" s="40" t="n">
        <v>12294494.38</v>
      </c>
      <c r="D178" s="40" t="n">
        <v>12398959.38</v>
      </c>
      <c r="E178" s="35" t="n">
        <f aca="false">D178*100/C178</f>
        <v>100.84968927368</v>
      </c>
    </row>
    <row r="179" customFormat="false" ht="22.5" hidden="false" customHeight="false" outlineLevel="0" collapsed="false">
      <c r="A179" s="38" t="s">
        <v>348</v>
      </c>
      <c r="B179" s="39" t="s">
        <v>349</v>
      </c>
      <c r="C179" s="40" t="n">
        <v>11428</v>
      </c>
      <c r="D179" s="40" t="n">
        <v>11428</v>
      </c>
      <c r="E179" s="35" t="n">
        <f aca="false">D179*100/C179</f>
        <v>100</v>
      </c>
    </row>
    <row r="180" customFormat="false" ht="33.75" hidden="false" customHeight="false" outlineLevel="0" collapsed="false">
      <c r="A180" s="38" t="s">
        <v>350</v>
      </c>
      <c r="B180" s="39" t="s">
        <v>351</v>
      </c>
      <c r="C180" s="40" t="n">
        <v>11428</v>
      </c>
      <c r="D180" s="40" t="n">
        <v>11428</v>
      </c>
      <c r="E180" s="35" t="n">
        <f aca="false">D180*100/C180</f>
        <v>100</v>
      </c>
    </row>
    <row r="181" s="31" customFormat="true" ht="56.25" hidden="false" customHeight="false" outlineLevel="0" collapsed="false">
      <c r="A181" s="36" t="s">
        <v>352</v>
      </c>
      <c r="B181" s="37" t="s">
        <v>353</v>
      </c>
      <c r="C181" s="29" t="s">
        <v>36</v>
      </c>
      <c r="D181" s="29" t="n">
        <v>-8149042.81</v>
      </c>
      <c r="E181" s="30"/>
    </row>
    <row r="182" customFormat="false" ht="56.25" hidden="false" customHeight="false" outlineLevel="0" collapsed="false">
      <c r="A182" s="38" t="s">
        <v>354</v>
      </c>
      <c r="B182" s="39" t="s">
        <v>355</v>
      </c>
      <c r="C182" s="40" t="s">
        <v>36</v>
      </c>
      <c r="D182" s="40" t="n">
        <v>-8149042.81</v>
      </c>
      <c r="E182" s="35"/>
    </row>
  </sheetData>
  <mergeCells count="2">
    <mergeCell ref="D5:E5"/>
    <mergeCell ref="A6:E6"/>
  </mergeCells>
  <printOptions headings="false" gridLines="false" gridLinesSet="true" horizontalCentered="false" verticalCentered="false"/>
  <pageMargins left="0.679861111111111" right="0.229861111111111" top="0.259722222222222" bottom="0.240277777777778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28"/>
    <col collapsed="false" customWidth="true" hidden="false" outlineLevel="0" max="2" min="2" style="1" width="22.7"/>
    <col collapsed="false" customWidth="true" hidden="false" outlineLevel="0" max="3" min="3" style="2" width="15.13"/>
    <col collapsed="false" customWidth="true" hidden="false" outlineLevel="0" max="4" min="4" style="2" width="14.41"/>
    <col collapsed="false" customWidth="true" hidden="false" outlineLevel="0" max="5" min="5" style="2" width="13.7"/>
    <col collapsed="false" customWidth="false" hidden="false" outlineLevel="0" max="257" min="6" style="3" width="9.14"/>
  </cols>
  <sheetData>
    <row r="1" customFormat="false" ht="7.5" hidden="false" customHeight="true" outlineLevel="0" collapsed="false">
      <c r="A1" s="42"/>
      <c r="B1" s="43"/>
      <c r="C1" s="44"/>
      <c r="D1" s="44"/>
      <c r="E1" s="44"/>
    </row>
    <row r="2" s="12" customFormat="true" ht="15" hidden="false" customHeight="false" outlineLevel="0" collapsed="false">
      <c r="A2" s="45" t="s">
        <v>356</v>
      </c>
      <c r="B2" s="45"/>
      <c r="C2" s="46"/>
    </row>
    <row r="3" s="12" customFormat="true" ht="12.75" hidden="false" customHeight="false" outlineLevel="0" collapsed="false">
      <c r="A3" s="47"/>
      <c r="B3" s="48"/>
      <c r="C3" s="49"/>
      <c r="D3" s="49"/>
      <c r="E3" s="49"/>
    </row>
    <row r="4" customFormat="false" ht="44.25" hidden="false" customHeight="true" outlineLevel="0" collapsed="false">
      <c r="A4" s="23" t="s">
        <v>7</v>
      </c>
      <c r="B4" s="23" t="s">
        <v>357</v>
      </c>
      <c r="C4" s="24" t="s">
        <v>9</v>
      </c>
      <c r="D4" s="25" t="s">
        <v>358</v>
      </c>
      <c r="E4" s="26" t="s">
        <v>11</v>
      </c>
    </row>
    <row r="5" s="31" customFormat="true" ht="21.75" hidden="false" customHeight="true" outlineLevel="0" collapsed="false">
      <c r="A5" s="50" t="s">
        <v>359</v>
      </c>
      <c r="B5" s="51" t="s">
        <v>13</v>
      </c>
      <c r="C5" s="52" t="n">
        <v>1751818848.9</v>
      </c>
      <c r="D5" s="52" t="n">
        <v>878926508.71</v>
      </c>
      <c r="E5" s="53" t="n">
        <f aca="false">D5*100/C5</f>
        <v>50.1722258132965</v>
      </c>
    </row>
    <row r="6" customFormat="false" ht="17.25" hidden="false" customHeight="true" outlineLevel="0" collapsed="false">
      <c r="A6" s="54" t="s">
        <v>14</v>
      </c>
      <c r="B6" s="55"/>
      <c r="C6" s="55"/>
      <c r="D6" s="55"/>
      <c r="E6" s="56"/>
    </row>
    <row r="7" s="60" customFormat="true" ht="22.5" hidden="false" customHeight="false" outlineLevel="0" collapsed="false">
      <c r="A7" s="57" t="s">
        <v>360</v>
      </c>
      <c r="B7" s="58" t="s">
        <v>361</v>
      </c>
      <c r="C7" s="59" t="n">
        <v>106507220.93</v>
      </c>
      <c r="D7" s="59" t="n">
        <v>56063340.78</v>
      </c>
      <c r="E7" s="53" t="n">
        <f aca="false">D7*100/C7</f>
        <v>52.6380655606878</v>
      </c>
    </row>
    <row r="8" s="12" customFormat="true" ht="45" hidden="false" customHeight="false" outlineLevel="0" collapsed="false">
      <c r="A8" s="61" t="s">
        <v>362</v>
      </c>
      <c r="B8" s="62" t="s">
        <v>363</v>
      </c>
      <c r="C8" s="63" t="n">
        <v>2132000</v>
      </c>
      <c r="D8" s="63" t="n">
        <v>1097524.6</v>
      </c>
      <c r="E8" s="56" t="n">
        <f aca="false">D8*100/C8</f>
        <v>51.4786397748593</v>
      </c>
    </row>
    <row r="9" s="12" customFormat="true" ht="12.75" hidden="false" customHeight="false" outlineLevel="0" collapsed="false">
      <c r="A9" s="61" t="s">
        <v>364</v>
      </c>
      <c r="B9" s="62" t="s">
        <v>365</v>
      </c>
      <c r="C9" s="63" t="n">
        <v>2132000</v>
      </c>
      <c r="D9" s="63" t="n">
        <v>1097524.6</v>
      </c>
      <c r="E9" s="56" t="n">
        <f aca="false">D9*100/C9</f>
        <v>51.4786397748593</v>
      </c>
    </row>
    <row r="10" s="12" customFormat="true" ht="22.5" hidden="false" customHeight="false" outlineLevel="0" collapsed="false">
      <c r="A10" s="61" t="s">
        <v>366</v>
      </c>
      <c r="B10" s="62" t="s">
        <v>367</v>
      </c>
      <c r="C10" s="63" t="n">
        <v>2132000</v>
      </c>
      <c r="D10" s="63" t="n">
        <v>1097524.6</v>
      </c>
      <c r="E10" s="56" t="n">
        <f aca="false">D10*100/C10</f>
        <v>51.4786397748593</v>
      </c>
    </row>
    <row r="11" s="12" customFormat="true" ht="12.75" hidden="false" customHeight="false" outlineLevel="0" collapsed="false">
      <c r="A11" s="61" t="s">
        <v>368</v>
      </c>
      <c r="B11" s="62" t="s">
        <v>369</v>
      </c>
      <c r="C11" s="63" t="n">
        <v>1932000</v>
      </c>
      <c r="D11" s="63" t="n">
        <v>903016.87</v>
      </c>
      <c r="E11" s="56" t="n">
        <f aca="false">D11*100/C11</f>
        <v>46.7400036231884</v>
      </c>
    </row>
    <row r="12" s="12" customFormat="true" ht="22.5" hidden="false" customHeight="false" outlineLevel="0" collapsed="false">
      <c r="A12" s="61" t="s">
        <v>370</v>
      </c>
      <c r="B12" s="62" t="s">
        <v>371</v>
      </c>
      <c r="C12" s="63" t="n">
        <v>200000</v>
      </c>
      <c r="D12" s="63" t="n">
        <v>194507.73</v>
      </c>
      <c r="E12" s="56" t="n">
        <f aca="false">D12*100/C12</f>
        <v>97.253865</v>
      </c>
    </row>
    <row r="13" s="12" customFormat="true" ht="67.5" hidden="false" customHeight="false" outlineLevel="0" collapsed="false">
      <c r="A13" s="61" t="s">
        <v>372</v>
      </c>
      <c r="B13" s="62" t="s">
        <v>373</v>
      </c>
      <c r="C13" s="63" t="n">
        <v>14023000</v>
      </c>
      <c r="D13" s="63" t="n">
        <v>7527675.73</v>
      </c>
      <c r="E13" s="56" t="n">
        <f aca="false">D13*100/C13</f>
        <v>53.6809222705555</v>
      </c>
    </row>
    <row r="14" s="12" customFormat="true" ht="12.75" hidden="false" customHeight="false" outlineLevel="0" collapsed="false">
      <c r="A14" s="61" t="s">
        <v>364</v>
      </c>
      <c r="B14" s="62" t="s">
        <v>374</v>
      </c>
      <c r="C14" s="63" t="n">
        <v>13399201.39</v>
      </c>
      <c r="D14" s="63" t="n">
        <v>7206964.43</v>
      </c>
      <c r="E14" s="56" t="n">
        <f aca="false">D14*100/C14</f>
        <v>53.7865221980965</v>
      </c>
    </row>
    <row r="15" s="12" customFormat="true" ht="22.5" hidden="false" customHeight="false" outlineLevel="0" collapsed="false">
      <c r="A15" s="61" t="s">
        <v>366</v>
      </c>
      <c r="B15" s="62" t="s">
        <v>375</v>
      </c>
      <c r="C15" s="63" t="n">
        <v>12861000</v>
      </c>
      <c r="D15" s="63" t="n">
        <v>6902333.13</v>
      </c>
      <c r="E15" s="56" t="n">
        <f aca="false">D15*100/C15</f>
        <v>53.6687126195475</v>
      </c>
    </row>
    <row r="16" s="12" customFormat="true" ht="12.75" hidden="false" customHeight="false" outlineLevel="0" collapsed="false">
      <c r="A16" s="61" t="s">
        <v>368</v>
      </c>
      <c r="B16" s="62" t="s">
        <v>376</v>
      </c>
      <c r="C16" s="63" t="n">
        <v>10300000</v>
      </c>
      <c r="D16" s="63" t="n">
        <v>5015761.93</v>
      </c>
      <c r="E16" s="56" t="n">
        <f aca="false">D16*100/C16</f>
        <v>48.6967177669903</v>
      </c>
    </row>
    <row r="17" s="12" customFormat="true" ht="12.75" hidden="false" customHeight="false" outlineLevel="0" collapsed="false">
      <c r="A17" s="61" t="s">
        <v>377</v>
      </c>
      <c r="B17" s="62" t="s">
        <v>378</v>
      </c>
      <c r="C17" s="63" t="n">
        <v>10000</v>
      </c>
      <c r="D17" s="63" t="n">
        <v>5555.08</v>
      </c>
      <c r="E17" s="56" t="n">
        <f aca="false">D17*100/C17</f>
        <v>55.5508</v>
      </c>
    </row>
    <row r="18" s="12" customFormat="true" ht="22.5" hidden="false" customHeight="false" outlineLevel="0" collapsed="false">
      <c r="A18" s="61" t="s">
        <v>370</v>
      </c>
      <c r="B18" s="62" t="s">
        <v>379</v>
      </c>
      <c r="C18" s="63" t="n">
        <v>2551000</v>
      </c>
      <c r="D18" s="63" t="n">
        <v>1881016.12</v>
      </c>
      <c r="E18" s="56" t="n">
        <f aca="false">D18*100/C18</f>
        <v>73.7364217953744</v>
      </c>
    </row>
    <row r="19" s="12" customFormat="true" ht="12.75" hidden="false" customHeight="false" outlineLevel="0" collapsed="false">
      <c r="A19" s="61" t="s">
        <v>380</v>
      </c>
      <c r="B19" s="62" t="s">
        <v>381</v>
      </c>
      <c r="C19" s="63" t="n">
        <v>526827</v>
      </c>
      <c r="D19" s="63" t="n">
        <v>293591.91</v>
      </c>
      <c r="E19" s="56" t="n">
        <f aca="false">D19*100/C19</f>
        <v>55.7283339692157</v>
      </c>
    </row>
    <row r="20" s="12" customFormat="true" ht="12.75" hidden="false" customHeight="false" outlineLevel="0" collapsed="false">
      <c r="A20" s="61" t="s">
        <v>382</v>
      </c>
      <c r="B20" s="62" t="s">
        <v>383</v>
      </c>
      <c r="C20" s="63" t="n">
        <v>76000</v>
      </c>
      <c r="D20" s="63" t="n">
        <v>31106.97</v>
      </c>
      <c r="E20" s="56" t="n">
        <f aca="false">D20*100/C20</f>
        <v>40.9302236842105</v>
      </c>
    </row>
    <row r="21" s="12" customFormat="true" ht="12.75" hidden="false" customHeight="false" outlineLevel="0" collapsed="false">
      <c r="A21" s="61" t="s">
        <v>384</v>
      </c>
      <c r="B21" s="62" t="s">
        <v>385</v>
      </c>
      <c r="C21" s="63" t="n">
        <v>50000</v>
      </c>
      <c r="D21" s="63" t="n">
        <v>42065.1</v>
      </c>
      <c r="E21" s="56" t="n">
        <f aca="false">D21*100/C21</f>
        <v>84.1302</v>
      </c>
    </row>
    <row r="22" s="12" customFormat="true" ht="22.5" hidden="false" customHeight="false" outlineLevel="0" collapsed="false">
      <c r="A22" s="61" t="s">
        <v>386</v>
      </c>
      <c r="B22" s="62" t="s">
        <v>387</v>
      </c>
      <c r="C22" s="63" t="n">
        <v>75000</v>
      </c>
      <c r="D22" s="63" t="n">
        <v>18501</v>
      </c>
      <c r="E22" s="56" t="n">
        <f aca="false">D22*100/C22</f>
        <v>24.668</v>
      </c>
    </row>
    <row r="23" s="12" customFormat="true" ht="12.75" hidden="false" customHeight="false" outlineLevel="0" collapsed="false">
      <c r="A23" s="61" t="s">
        <v>388</v>
      </c>
      <c r="B23" s="62" t="s">
        <v>389</v>
      </c>
      <c r="C23" s="63" t="n">
        <v>325827</v>
      </c>
      <c r="D23" s="63" t="n">
        <v>201918.84</v>
      </c>
      <c r="E23" s="56" t="n">
        <f aca="false">D23*100/C23</f>
        <v>61.9711810255135</v>
      </c>
    </row>
    <row r="24" s="12" customFormat="true" ht="12.75" hidden="false" customHeight="false" outlineLevel="0" collapsed="false">
      <c r="A24" s="61" t="s">
        <v>390</v>
      </c>
      <c r="B24" s="62" t="s">
        <v>391</v>
      </c>
      <c r="C24" s="63" t="n">
        <v>11374.39</v>
      </c>
      <c r="D24" s="63" t="n">
        <v>11039.39</v>
      </c>
      <c r="E24" s="56" t="n">
        <f aca="false">D24*100/C24</f>
        <v>97.0547871138584</v>
      </c>
    </row>
    <row r="25" s="12" customFormat="true" ht="22.5" hidden="false" customHeight="false" outlineLevel="0" collapsed="false">
      <c r="A25" s="61" t="s">
        <v>392</v>
      </c>
      <c r="B25" s="62" t="s">
        <v>393</v>
      </c>
      <c r="C25" s="63" t="n">
        <v>623798.61</v>
      </c>
      <c r="D25" s="63" t="n">
        <v>320711.3</v>
      </c>
      <c r="E25" s="56" t="n">
        <f aca="false">D25*100/C25</f>
        <v>51.4126346001316</v>
      </c>
    </row>
    <row r="26" s="12" customFormat="true" ht="22.5" hidden="false" customHeight="false" outlineLevel="0" collapsed="false">
      <c r="A26" s="61" t="s">
        <v>394</v>
      </c>
      <c r="B26" s="62" t="s">
        <v>395</v>
      </c>
      <c r="C26" s="63" t="n">
        <v>423973.61</v>
      </c>
      <c r="D26" s="63" t="n">
        <v>166280</v>
      </c>
      <c r="E26" s="56" t="n">
        <f aca="false">D26*100/C26</f>
        <v>39.2194221711111</v>
      </c>
    </row>
    <row r="27" s="12" customFormat="true" ht="22.5" hidden="false" customHeight="false" outlineLevel="0" collapsed="false">
      <c r="A27" s="61" t="s">
        <v>396</v>
      </c>
      <c r="B27" s="62" t="s">
        <v>397</v>
      </c>
      <c r="C27" s="63" t="n">
        <v>199825</v>
      </c>
      <c r="D27" s="63" t="n">
        <v>154431.3</v>
      </c>
      <c r="E27" s="56" t="n">
        <f aca="false">D27*100/C27</f>
        <v>77.2832728637558</v>
      </c>
    </row>
    <row r="28" s="12" customFormat="true" ht="78.75" hidden="false" customHeight="false" outlineLevel="0" collapsed="false">
      <c r="A28" s="61" t="s">
        <v>398</v>
      </c>
      <c r="B28" s="62" t="s">
        <v>399</v>
      </c>
      <c r="C28" s="63" t="n">
        <v>60778960.65</v>
      </c>
      <c r="D28" s="63" t="n">
        <v>28668770.39</v>
      </c>
      <c r="E28" s="56" t="n">
        <f aca="false">D28*100/C28</f>
        <v>47.1689052978237</v>
      </c>
    </row>
    <row r="29" s="12" customFormat="true" ht="12.75" hidden="false" customHeight="false" outlineLevel="0" collapsed="false">
      <c r="A29" s="61" t="s">
        <v>364</v>
      </c>
      <c r="B29" s="62" t="s">
        <v>400</v>
      </c>
      <c r="C29" s="63" t="n">
        <v>57028097.65</v>
      </c>
      <c r="D29" s="63" t="n">
        <v>27320139.47</v>
      </c>
      <c r="E29" s="56" t="n">
        <f aca="false">D29*100/C29</f>
        <v>47.9064541792584</v>
      </c>
    </row>
    <row r="30" s="12" customFormat="true" ht="22.5" hidden="false" customHeight="false" outlineLevel="0" collapsed="false">
      <c r="A30" s="61" t="s">
        <v>366</v>
      </c>
      <c r="B30" s="62" t="s">
        <v>401</v>
      </c>
      <c r="C30" s="63" t="n">
        <v>46283942.22</v>
      </c>
      <c r="D30" s="63" t="n">
        <v>22334000.92</v>
      </c>
      <c r="E30" s="56" t="n">
        <f aca="false">D30*100/C30</f>
        <v>48.2543185579148</v>
      </c>
    </row>
    <row r="31" s="12" customFormat="true" ht="12.75" hidden="false" customHeight="false" outlineLevel="0" collapsed="false">
      <c r="A31" s="61" t="s">
        <v>368</v>
      </c>
      <c r="B31" s="62" t="s">
        <v>402</v>
      </c>
      <c r="C31" s="63" t="n">
        <v>35526230</v>
      </c>
      <c r="D31" s="63" t="n">
        <v>16972439.69</v>
      </c>
      <c r="E31" s="56" t="n">
        <f aca="false">D31*100/C31</f>
        <v>47.7743900492678</v>
      </c>
    </row>
    <row r="32" s="12" customFormat="true" ht="12.75" hidden="false" customHeight="false" outlineLevel="0" collapsed="false">
      <c r="A32" s="61" t="s">
        <v>377</v>
      </c>
      <c r="B32" s="62" t="s">
        <v>403</v>
      </c>
      <c r="C32" s="63" t="n">
        <v>26700</v>
      </c>
      <c r="D32" s="63" t="n">
        <v>10409.52</v>
      </c>
      <c r="E32" s="56" t="n">
        <f aca="false">D32*100/C32</f>
        <v>38.9869662921348</v>
      </c>
    </row>
    <row r="33" s="12" customFormat="true" ht="22.5" hidden="false" customHeight="false" outlineLevel="0" collapsed="false">
      <c r="A33" s="61" t="s">
        <v>370</v>
      </c>
      <c r="B33" s="62" t="s">
        <v>404</v>
      </c>
      <c r="C33" s="63" t="n">
        <v>10731012.22</v>
      </c>
      <c r="D33" s="63" t="n">
        <v>5351151.71</v>
      </c>
      <c r="E33" s="56" t="n">
        <f aca="false">D33*100/C33</f>
        <v>49.8662344268582</v>
      </c>
    </row>
    <row r="34" s="12" customFormat="true" ht="12.75" hidden="false" customHeight="false" outlineLevel="0" collapsed="false">
      <c r="A34" s="61" t="s">
        <v>380</v>
      </c>
      <c r="B34" s="62" t="s">
        <v>405</v>
      </c>
      <c r="C34" s="63" t="n">
        <v>10296255.43</v>
      </c>
      <c r="D34" s="63" t="n">
        <v>4764652.78</v>
      </c>
      <c r="E34" s="56" t="n">
        <f aca="false">D34*100/C34</f>
        <v>46.2755883669836</v>
      </c>
    </row>
    <row r="35" s="12" customFormat="true" ht="12.75" hidden="false" customHeight="false" outlineLevel="0" collapsed="false">
      <c r="A35" s="61" t="s">
        <v>382</v>
      </c>
      <c r="B35" s="62" t="s">
        <v>406</v>
      </c>
      <c r="C35" s="63" t="n">
        <v>1146900</v>
      </c>
      <c r="D35" s="63" t="n">
        <v>640026.14</v>
      </c>
      <c r="E35" s="56" t="n">
        <f aca="false">D35*100/C35</f>
        <v>55.8048774958584</v>
      </c>
    </row>
    <row r="36" s="12" customFormat="true" ht="12.75" hidden="false" customHeight="false" outlineLevel="0" collapsed="false">
      <c r="A36" s="61" t="s">
        <v>384</v>
      </c>
      <c r="B36" s="62" t="s">
        <v>407</v>
      </c>
      <c r="C36" s="63" t="n">
        <v>205314</v>
      </c>
      <c r="D36" s="63" t="n">
        <v>48341.4</v>
      </c>
      <c r="E36" s="56" t="n">
        <f aca="false">D36*100/C36</f>
        <v>23.5451065197697</v>
      </c>
    </row>
    <row r="37" s="12" customFormat="true" ht="12.75" hidden="false" customHeight="false" outlineLevel="0" collapsed="false">
      <c r="A37" s="61" t="s">
        <v>408</v>
      </c>
      <c r="B37" s="62" t="s">
        <v>409</v>
      </c>
      <c r="C37" s="63" t="n">
        <v>2702900</v>
      </c>
      <c r="D37" s="63" t="n">
        <v>1138567.57</v>
      </c>
      <c r="E37" s="56" t="n">
        <f aca="false">D37*100/C37</f>
        <v>42.1239250434718</v>
      </c>
    </row>
    <row r="38" s="12" customFormat="true" ht="22.5" hidden="false" customHeight="false" outlineLevel="0" collapsed="false">
      <c r="A38" s="61" t="s">
        <v>386</v>
      </c>
      <c r="B38" s="62" t="s">
        <v>410</v>
      </c>
      <c r="C38" s="63" t="n">
        <v>2375828</v>
      </c>
      <c r="D38" s="63" t="n">
        <v>865885.62</v>
      </c>
      <c r="E38" s="56" t="n">
        <f aca="false">D38*100/C38</f>
        <v>36.4456357951838</v>
      </c>
    </row>
    <row r="39" s="12" customFormat="true" ht="12.75" hidden="false" customHeight="false" outlineLevel="0" collapsed="false">
      <c r="A39" s="61" t="s">
        <v>388</v>
      </c>
      <c r="B39" s="62" t="s">
        <v>411</v>
      </c>
      <c r="C39" s="63" t="n">
        <v>3865313.43</v>
      </c>
      <c r="D39" s="63" t="n">
        <v>2071832.05</v>
      </c>
      <c r="E39" s="56" t="n">
        <f aca="false">D39*100/C39</f>
        <v>53.6006222398374</v>
      </c>
    </row>
    <row r="40" s="12" customFormat="true" ht="12.75" hidden="false" customHeight="false" outlineLevel="0" collapsed="false">
      <c r="A40" s="61" t="s">
        <v>390</v>
      </c>
      <c r="B40" s="62" t="s">
        <v>412</v>
      </c>
      <c r="C40" s="63" t="n">
        <v>447900</v>
      </c>
      <c r="D40" s="63" t="n">
        <v>221485.77</v>
      </c>
      <c r="E40" s="56" t="n">
        <f aca="false">D40*100/C40</f>
        <v>49.4498258539853</v>
      </c>
    </row>
    <row r="41" s="12" customFormat="true" ht="22.5" hidden="false" customHeight="false" outlineLevel="0" collapsed="false">
      <c r="A41" s="61" t="s">
        <v>392</v>
      </c>
      <c r="B41" s="62" t="s">
        <v>413</v>
      </c>
      <c r="C41" s="63" t="n">
        <v>3750863</v>
      </c>
      <c r="D41" s="63" t="n">
        <v>1348630.92</v>
      </c>
      <c r="E41" s="56" t="n">
        <f aca="false">D41*100/C41</f>
        <v>35.9552167061287</v>
      </c>
    </row>
    <row r="42" s="12" customFormat="true" ht="22.5" hidden="false" customHeight="false" outlineLevel="0" collapsed="false">
      <c r="A42" s="61" t="s">
        <v>394</v>
      </c>
      <c r="B42" s="62" t="s">
        <v>414</v>
      </c>
      <c r="C42" s="63" t="n">
        <v>1468705</v>
      </c>
      <c r="D42" s="63" t="n">
        <v>259959.25</v>
      </c>
      <c r="E42" s="56" t="n">
        <f aca="false">D42*100/C42</f>
        <v>17.6998954861596</v>
      </c>
    </row>
    <row r="43" s="12" customFormat="true" ht="22.5" hidden="false" customHeight="false" outlineLevel="0" collapsed="false">
      <c r="A43" s="61" t="s">
        <v>396</v>
      </c>
      <c r="B43" s="62" t="s">
        <v>415</v>
      </c>
      <c r="C43" s="63" t="n">
        <v>2282158</v>
      </c>
      <c r="D43" s="63" t="n">
        <v>1088671.67</v>
      </c>
      <c r="E43" s="56" t="n">
        <f aca="false">D43*100/C43</f>
        <v>47.7036064111249</v>
      </c>
    </row>
    <row r="44" s="12" customFormat="true" ht="56.25" hidden="false" customHeight="false" outlineLevel="0" collapsed="false">
      <c r="A44" s="61" t="s">
        <v>416</v>
      </c>
      <c r="B44" s="62" t="s">
        <v>417</v>
      </c>
      <c r="C44" s="63" t="n">
        <v>6421100</v>
      </c>
      <c r="D44" s="63" t="n">
        <v>3234498.27</v>
      </c>
      <c r="E44" s="56" t="n">
        <f aca="false">D44*100/C44</f>
        <v>50.3729621092959</v>
      </c>
    </row>
    <row r="45" s="12" customFormat="true" ht="12.75" hidden="false" customHeight="false" outlineLevel="0" collapsed="false">
      <c r="A45" s="61" t="s">
        <v>364</v>
      </c>
      <c r="B45" s="62" t="s">
        <v>418</v>
      </c>
      <c r="C45" s="63" t="n">
        <v>6092000</v>
      </c>
      <c r="D45" s="63" t="n">
        <v>3139998.77</v>
      </c>
      <c r="E45" s="56" t="n">
        <f aca="false">D45*100/C45</f>
        <v>51.5429870321733</v>
      </c>
    </row>
    <row r="46" s="12" customFormat="true" ht="22.5" hidden="false" customHeight="false" outlineLevel="0" collapsed="false">
      <c r="A46" s="61" t="s">
        <v>366</v>
      </c>
      <c r="B46" s="62" t="s">
        <v>419</v>
      </c>
      <c r="C46" s="63" t="n">
        <v>5776000</v>
      </c>
      <c r="D46" s="63" t="n">
        <v>2999602.72</v>
      </c>
      <c r="E46" s="56" t="n">
        <f aca="false">D46*100/C46</f>
        <v>51.9321800554017</v>
      </c>
    </row>
    <row r="47" s="12" customFormat="true" ht="12.75" hidden="false" customHeight="false" outlineLevel="0" collapsed="false">
      <c r="A47" s="61" t="s">
        <v>368</v>
      </c>
      <c r="B47" s="62" t="s">
        <v>420</v>
      </c>
      <c r="C47" s="63" t="n">
        <v>4434794</v>
      </c>
      <c r="D47" s="63" t="n">
        <v>2297624.7</v>
      </c>
      <c r="E47" s="56" t="n">
        <f aca="false">D47*100/C47</f>
        <v>51.8090513336133</v>
      </c>
    </row>
    <row r="48" s="12" customFormat="true" ht="12.75" hidden="false" customHeight="false" outlineLevel="0" collapsed="false">
      <c r="A48" s="61" t="s">
        <v>377</v>
      </c>
      <c r="B48" s="62" t="s">
        <v>421</v>
      </c>
      <c r="C48" s="63" t="n">
        <v>2000</v>
      </c>
      <c r="D48" s="63" t="n">
        <v>656.62</v>
      </c>
      <c r="E48" s="56" t="n">
        <f aca="false">D48*100/C48</f>
        <v>32.831</v>
      </c>
    </row>
    <row r="49" s="12" customFormat="true" ht="22.5" hidden="false" customHeight="false" outlineLevel="0" collapsed="false">
      <c r="A49" s="61" t="s">
        <v>370</v>
      </c>
      <c r="B49" s="62" t="s">
        <v>422</v>
      </c>
      <c r="C49" s="63" t="n">
        <v>1339206</v>
      </c>
      <c r="D49" s="63" t="n">
        <v>701321.4</v>
      </c>
      <c r="E49" s="56" t="n">
        <f aca="false">D49*100/C49</f>
        <v>52.3684481700351</v>
      </c>
    </row>
    <row r="50" s="12" customFormat="true" ht="12.75" hidden="false" customHeight="false" outlineLevel="0" collapsed="false">
      <c r="A50" s="61" t="s">
        <v>380</v>
      </c>
      <c r="B50" s="62" t="s">
        <v>423</v>
      </c>
      <c r="C50" s="63" t="n">
        <v>308000</v>
      </c>
      <c r="D50" s="63" t="n">
        <v>137815.97</v>
      </c>
      <c r="E50" s="56" t="n">
        <f aca="false">D50*100/C50</f>
        <v>44.7454448051948</v>
      </c>
    </row>
    <row r="51" s="12" customFormat="true" ht="12.75" hidden="false" customHeight="false" outlineLevel="0" collapsed="false">
      <c r="A51" s="61" t="s">
        <v>382</v>
      </c>
      <c r="B51" s="62" t="s">
        <v>424</v>
      </c>
      <c r="C51" s="63" t="n">
        <v>126200</v>
      </c>
      <c r="D51" s="63" t="n">
        <v>60731.97</v>
      </c>
      <c r="E51" s="56" t="n">
        <f aca="false">D51*100/C51</f>
        <v>48.123589540412</v>
      </c>
    </row>
    <row r="52" s="12" customFormat="true" ht="12.75" hidden="false" customHeight="false" outlineLevel="0" collapsed="false">
      <c r="A52" s="61" t="s">
        <v>384</v>
      </c>
      <c r="B52" s="62" t="s">
        <v>425</v>
      </c>
      <c r="C52" s="63" t="n">
        <v>700</v>
      </c>
      <c r="D52" s="63" t="n">
        <v>610</v>
      </c>
      <c r="E52" s="56" t="n">
        <f aca="false">D52*100/C52</f>
        <v>87.1428571428571</v>
      </c>
    </row>
    <row r="53" s="12" customFormat="true" ht="22.5" hidden="false" customHeight="false" outlineLevel="0" collapsed="false">
      <c r="A53" s="61" t="s">
        <v>386</v>
      </c>
      <c r="B53" s="62" t="s">
        <v>426</v>
      </c>
      <c r="C53" s="63" t="n">
        <v>85000</v>
      </c>
      <c r="D53" s="63" t="n">
        <v>7885</v>
      </c>
      <c r="E53" s="56" t="n">
        <f aca="false">D53*100/C53</f>
        <v>9.2764705882353</v>
      </c>
    </row>
    <row r="54" s="12" customFormat="true" ht="12.75" hidden="false" customHeight="false" outlineLevel="0" collapsed="false">
      <c r="A54" s="61" t="s">
        <v>388</v>
      </c>
      <c r="B54" s="62" t="s">
        <v>427</v>
      </c>
      <c r="C54" s="63" t="n">
        <v>96100</v>
      </c>
      <c r="D54" s="63" t="n">
        <v>68589</v>
      </c>
      <c r="E54" s="56" t="n">
        <f aca="false">D54*100/C54</f>
        <v>71.372528616025</v>
      </c>
    </row>
    <row r="55" s="12" customFormat="true" ht="12.75" hidden="false" customHeight="false" outlineLevel="0" collapsed="false">
      <c r="A55" s="61" t="s">
        <v>390</v>
      </c>
      <c r="B55" s="62" t="s">
        <v>428</v>
      </c>
      <c r="C55" s="63" t="n">
        <v>8000</v>
      </c>
      <c r="D55" s="63" t="n">
        <v>2580.08</v>
      </c>
      <c r="E55" s="56" t="n">
        <f aca="false">D55*100/C55</f>
        <v>32.251</v>
      </c>
    </row>
    <row r="56" s="12" customFormat="true" ht="22.5" hidden="false" customHeight="false" outlineLevel="0" collapsed="false">
      <c r="A56" s="61" t="s">
        <v>392</v>
      </c>
      <c r="B56" s="62" t="s">
        <v>429</v>
      </c>
      <c r="C56" s="63" t="n">
        <v>329100</v>
      </c>
      <c r="D56" s="63" t="n">
        <v>94499.5</v>
      </c>
      <c r="E56" s="56" t="n">
        <f aca="false">D56*100/C56</f>
        <v>28.7145244606503</v>
      </c>
    </row>
    <row r="57" s="12" customFormat="true" ht="22.5" hidden="false" customHeight="false" outlineLevel="0" collapsed="false">
      <c r="A57" s="61" t="s">
        <v>394</v>
      </c>
      <c r="B57" s="62" t="s">
        <v>430</v>
      </c>
      <c r="C57" s="63" t="n">
        <v>146500</v>
      </c>
      <c r="D57" s="63" t="n">
        <v>22240</v>
      </c>
      <c r="E57" s="56" t="n">
        <f aca="false">D57*100/C57</f>
        <v>15.1808873720137</v>
      </c>
    </row>
    <row r="58" s="12" customFormat="true" ht="22.5" hidden="false" customHeight="false" outlineLevel="0" collapsed="false">
      <c r="A58" s="61" t="s">
        <v>396</v>
      </c>
      <c r="B58" s="62" t="s">
        <v>431</v>
      </c>
      <c r="C58" s="63" t="n">
        <v>182600</v>
      </c>
      <c r="D58" s="63" t="n">
        <v>72259.5</v>
      </c>
      <c r="E58" s="56" t="n">
        <f aca="false">D58*100/C58</f>
        <v>39.5725629791895</v>
      </c>
    </row>
    <row r="59" s="12" customFormat="true" ht="12.75" hidden="false" customHeight="false" outlineLevel="0" collapsed="false">
      <c r="A59" s="61" t="s">
        <v>432</v>
      </c>
      <c r="B59" s="62" t="s">
        <v>433</v>
      </c>
      <c r="C59" s="63" t="n">
        <v>75962.45</v>
      </c>
      <c r="D59" s="63" t="s">
        <v>36</v>
      </c>
      <c r="E59" s="56"/>
    </row>
    <row r="60" s="12" customFormat="true" ht="12.75" hidden="false" customHeight="false" outlineLevel="0" collapsed="false">
      <c r="A60" s="61" t="s">
        <v>364</v>
      </c>
      <c r="B60" s="62" t="s">
        <v>434</v>
      </c>
      <c r="C60" s="63" t="n">
        <v>75962.45</v>
      </c>
      <c r="D60" s="63" t="s">
        <v>36</v>
      </c>
      <c r="E60" s="56"/>
    </row>
    <row r="61" s="12" customFormat="true" ht="12.75" hidden="false" customHeight="false" outlineLevel="0" collapsed="false">
      <c r="A61" s="61" t="s">
        <v>390</v>
      </c>
      <c r="B61" s="62" t="s">
        <v>435</v>
      </c>
      <c r="C61" s="63" t="n">
        <v>75962.45</v>
      </c>
      <c r="D61" s="63" t="s">
        <v>36</v>
      </c>
      <c r="E61" s="56"/>
    </row>
    <row r="62" s="12" customFormat="true" ht="22.5" hidden="false" customHeight="false" outlineLevel="0" collapsed="false">
      <c r="A62" s="61" t="s">
        <v>436</v>
      </c>
      <c r="B62" s="62" t="s">
        <v>437</v>
      </c>
      <c r="C62" s="63" t="n">
        <v>23076197.83</v>
      </c>
      <c r="D62" s="63" t="n">
        <v>15534871.79</v>
      </c>
      <c r="E62" s="56" t="n">
        <f aca="false">D62*100/C62</f>
        <v>67.3198934436419</v>
      </c>
    </row>
    <row r="63" s="12" customFormat="true" ht="12.75" hidden="false" customHeight="false" outlineLevel="0" collapsed="false">
      <c r="A63" s="61" t="s">
        <v>364</v>
      </c>
      <c r="B63" s="62" t="s">
        <v>438</v>
      </c>
      <c r="C63" s="63" t="n">
        <v>18071248.35</v>
      </c>
      <c r="D63" s="63" t="n">
        <v>12650208.49</v>
      </c>
      <c r="E63" s="56" t="n">
        <f aca="false">D63*100/C63</f>
        <v>70.0018518089814</v>
      </c>
    </row>
    <row r="64" s="12" customFormat="true" ht="22.5" hidden="false" customHeight="false" outlineLevel="0" collapsed="false">
      <c r="A64" s="61" t="s">
        <v>366</v>
      </c>
      <c r="B64" s="62" t="s">
        <v>439</v>
      </c>
      <c r="C64" s="63" t="n">
        <v>2340400</v>
      </c>
      <c r="D64" s="63" t="n">
        <v>905208.19</v>
      </c>
      <c r="E64" s="56" t="n">
        <f aca="false">D64*100/C64</f>
        <v>38.6774991454452</v>
      </c>
    </row>
    <row r="65" s="12" customFormat="true" ht="12.75" hidden="false" customHeight="false" outlineLevel="0" collapsed="false">
      <c r="A65" s="61" t="s">
        <v>368</v>
      </c>
      <c r="B65" s="62" t="s">
        <v>440</v>
      </c>
      <c r="C65" s="63" t="n">
        <v>1790700</v>
      </c>
      <c r="D65" s="63" t="n">
        <v>703194.22</v>
      </c>
      <c r="E65" s="56" t="n">
        <f aca="false">D65*100/C65</f>
        <v>39.269236611381</v>
      </c>
    </row>
    <row r="66" s="12" customFormat="true" ht="12.75" hidden="false" customHeight="false" outlineLevel="0" collapsed="false">
      <c r="A66" s="61" t="s">
        <v>377</v>
      </c>
      <c r="B66" s="62" t="s">
        <v>441</v>
      </c>
      <c r="C66" s="63" t="n">
        <v>8900</v>
      </c>
      <c r="D66" s="63" t="n">
        <v>2400</v>
      </c>
      <c r="E66" s="56" t="n">
        <f aca="false">D66*100/C66</f>
        <v>26.9662921348315</v>
      </c>
    </row>
    <row r="67" s="12" customFormat="true" ht="22.5" hidden="false" customHeight="false" outlineLevel="0" collapsed="false">
      <c r="A67" s="61" t="s">
        <v>370</v>
      </c>
      <c r="B67" s="62" t="s">
        <v>442</v>
      </c>
      <c r="C67" s="63" t="n">
        <v>540800</v>
      </c>
      <c r="D67" s="63" t="n">
        <v>199613.97</v>
      </c>
      <c r="E67" s="56" t="n">
        <f aca="false">D67*100/C67</f>
        <v>36.9108672337278</v>
      </c>
    </row>
    <row r="68" s="12" customFormat="true" ht="12.75" hidden="false" customHeight="false" outlineLevel="0" collapsed="false">
      <c r="A68" s="61" t="s">
        <v>380</v>
      </c>
      <c r="B68" s="62" t="s">
        <v>443</v>
      </c>
      <c r="C68" s="63" t="n">
        <v>1375975.62</v>
      </c>
      <c r="D68" s="63" t="n">
        <v>579847.03</v>
      </c>
      <c r="E68" s="56" t="n">
        <f aca="false">D68*100/C68</f>
        <v>42.1407924364241</v>
      </c>
    </row>
    <row r="69" s="12" customFormat="true" ht="12.75" hidden="false" customHeight="false" outlineLevel="0" collapsed="false">
      <c r="A69" s="61" t="s">
        <v>382</v>
      </c>
      <c r="B69" s="62" t="s">
        <v>444</v>
      </c>
      <c r="C69" s="63" t="n">
        <v>80112.49</v>
      </c>
      <c r="D69" s="63" t="n">
        <v>29722.93</v>
      </c>
      <c r="E69" s="56" t="n">
        <f aca="false">D69*100/C69</f>
        <v>37.1014931629263</v>
      </c>
    </row>
    <row r="70" s="12" customFormat="true" ht="12.75" hidden="false" customHeight="false" outlineLevel="0" collapsed="false">
      <c r="A70" s="61" t="s">
        <v>384</v>
      </c>
      <c r="B70" s="62" t="s">
        <v>445</v>
      </c>
      <c r="C70" s="63" t="n">
        <v>92473.55</v>
      </c>
      <c r="D70" s="63" t="n">
        <v>90636.95</v>
      </c>
      <c r="E70" s="56" t="n">
        <f aca="false">D70*100/C70</f>
        <v>98.0139185745546</v>
      </c>
    </row>
    <row r="71" s="12" customFormat="true" ht="12.75" hidden="false" customHeight="false" outlineLevel="0" collapsed="false">
      <c r="A71" s="61" t="s">
        <v>408</v>
      </c>
      <c r="B71" s="62" t="s">
        <v>446</v>
      </c>
      <c r="C71" s="63" t="n">
        <v>99000</v>
      </c>
      <c r="D71" s="63" t="n">
        <v>41293.08</v>
      </c>
      <c r="E71" s="56" t="n">
        <f aca="false">D71*100/C71</f>
        <v>41.7101818181818</v>
      </c>
    </row>
    <row r="72" s="12" customFormat="true" ht="22.5" hidden="false" customHeight="false" outlineLevel="0" collapsed="false">
      <c r="A72" s="61" t="s">
        <v>386</v>
      </c>
      <c r="B72" s="62" t="s">
        <v>447</v>
      </c>
      <c r="C72" s="63" t="n">
        <v>137000</v>
      </c>
      <c r="D72" s="63" t="n">
        <v>91862.99</v>
      </c>
      <c r="E72" s="56" t="n">
        <f aca="false">D72*100/C72</f>
        <v>67.0532773722628</v>
      </c>
    </row>
    <row r="73" s="12" customFormat="true" ht="12.75" hidden="false" customHeight="false" outlineLevel="0" collapsed="false">
      <c r="A73" s="61" t="s">
        <v>388</v>
      </c>
      <c r="B73" s="62" t="s">
        <v>448</v>
      </c>
      <c r="C73" s="63" t="n">
        <v>967389.58</v>
      </c>
      <c r="D73" s="63" t="n">
        <v>326331.08</v>
      </c>
      <c r="E73" s="56" t="n">
        <f aca="false">D73*100/C73</f>
        <v>33.7331605329055</v>
      </c>
    </row>
    <row r="74" s="12" customFormat="true" ht="22.5" hidden="false" customHeight="false" outlineLevel="0" collapsed="false">
      <c r="A74" s="61" t="s">
        <v>449</v>
      </c>
      <c r="B74" s="62" t="s">
        <v>450</v>
      </c>
      <c r="C74" s="63" t="n">
        <v>12995954.73</v>
      </c>
      <c r="D74" s="63" t="n">
        <v>10115951.47</v>
      </c>
      <c r="E74" s="56" t="n">
        <f aca="false">D74*100/C74</f>
        <v>77.8392329010521</v>
      </c>
    </row>
    <row r="75" s="12" customFormat="true" ht="33.75" hidden="false" customHeight="false" outlineLevel="0" collapsed="false">
      <c r="A75" s="61" t="s">
        <v>451</v>
      </c>
      <c r="B75" s="62" t="s">
        <v>452</v>
      </c>
      <c r="C75" s="63" t="n">
        <v>11056454.73</v>
      </c>
      <c r="D75" s="63" t="n">
        <v>8176451.47</v>
      </c>
      <c r="E75" s="56" t="n">
        <f aca="false">D75*100/C75</f>
        <v>73.9518378148327</v>
      </c>
    </row>
    <row r="76" s="12" customFormat="true" ht="45" hidden="false" customHeight="false" outlineLevel="0" collapsed="false">
      <c r="A76" s="61" t="s">
        <v>453</v>
      </c>
      <c r="B76" s="62" t="s">
        <v>454</v>
      </c>
      <c r="C76" s="63" t="n">
        <v>1939500</v>
      </c>
      <c r="D76" s="63" t="n">
        <v>1939500</v>
      </c>
      <c r="E76" s="56" t="n">
        <f aca="false">D76*100/C76</f>
        <v>100</v>
      </c>
    </row>
    <row r="77" s="12" customFormat="true" ht="12.75" hidden="false" customHeight="false" outlineLevel="0" collapsed="false">
      <c r="A77" s="61" t="s">
        <v>390</v>
      </c>
      <c r="B77" s="62" t="s">
        <v>455</v>
      </c>
      <c r="C77" s="63" t="n">
        <v>1358918</v>
      </c>
      <c r="D77" s="63" t="n">
        <v>1049201.8</v>
      </c>
      <c r="E77" s="56" t="n">
        <f aca="false">D77*100/C77</f>
        <v>77.2086174441725</v>
      </c>
    </row>
    <row r="78" s="12" customFormat="true" ht="22.5" hidden="false" customHeight="false" outlineLevel="0" collapsed="false">
      <c r="A78" s="61" t="s">
        <v>392</v>
      </c>
      <c r="B78" s="62" t="s">
        <v>456</v>
      </c>
      <c r="C78" s="63" t="n">
        <v>156940</v>
      </c>
      <c r="D78" s="63" t="n">
        <v>84663.3</v>
      </c>
      <c r="E78" s="56" t="n">
        <f aca="false">D78*100/C78</f>
        <v>53.9462852045368</v>
      </c>
    </row>
    <row r="79" s="12" customFormat="true" ht="22.5" hidden="false" customHeight="false" outlineLevel="0" collapsed="false">
      <c r="A79" s="61" t="s">
        <v>394</v>
      </c>
      <c r="B79" s="62" t="s">
        <v>457</v>
      </c>
      <c r="C79" s="63" t="n">
        <v>106940</v>
      </c>
      <c r="D79" s="63" t="n">
        <v>66940</v>
      </c>
      <c r="E79" s="56" t="n">
        <f aca="false">D79*100/C79</f>
        <v>62.5958481391434</v>
      </c>
    </row>
    <row r="80" s="12" customFormat="true" ht="22.5" hidden="false" customHeight="false" outlineLevel="0" collapsed="false">
      <c r="A80" s="61" t="s">
        <v>396</v>
      </c>
      <c r="B80" s="62" t="s">
        <v>458</v>
      </c>
      <c r="C80" s="63" t="n">
        <v>50000</v>
      </c>
      <c r="D80" s="63" t="n">
        <v>17723.3</v>
      </c>
      <c r="E80" s="56" t="n">
        <f aca="false">D80*100/C80</f>
        <v>35.4466</v>
      </c>
    </row>
    <row r="81" s="12" customFormat="true" ht="22.5" hidden="false" customHeight="false" outlineLevel="0" collapsed="false">
      <c r="A81" s="61" t="s">
        <v>459</v>
      </c>
      <c r="B81" s="62" t="s">
        <v>460</v>
      </c>
      <c r="C81" s="63" t="n">
        <v>4848009.48</v>
      </c>
      <c r="D81" s="63" t="n">
        <v>2800000</v>
      </c>
      <c r="E81" s="56" t="n">
        <f aca="false">D81*100/C81</f>
        <v>57.7556626395046</v>
      </c>
    </row>
    <row r="82" s="12" customFormat="true" ht="22.5" hidden="false" customHeight="false" outlineLevel="0" collapsed="false">
      <c r="A82" s="61" t="s">
        <v>461</v>
      </c>
      <c r="B82" s="62" t="s">
        <v>462</v>
      </c>
      <c r="C82" s="63" t="n">
        <v>4848009.48</v>
      </c>
      <c r="D82" s="63" t="n">
        <v>2800000</v>
      </c>
      <c r="E82" s="56" t="n">
        <f aca="false">D82*100/C82</f>
        <v>57.7556626395046</v>
      </c>
    </row>
    <row r="83" s="60" customFormat="true" ht="33.75" hidden="false" customHeight="false" outlineLevel="0" collapsed="false">
      <c r="A83" s="57" t="s">
        <v>463</v>
      </c>
      <c r="B83" s="58" t="s">
        <v>464</v>
      </c>
      <c r="C83" s="59" t="n">
        <v>2724799.12</v>
      </c>
      <c r="D83" s="59" t="n">
        <v>1324202.78</v>
      </c>
      <c r="E83" s="53" t="n">
        <f aca="false">D83*100/C83</f>
        <v>48.5981799641803</v>
      </c>
    </row>
    <row r="84" s="12" customFormat="true" ht="56.25" hidden="false" customHeight="false" outlineLevel="0" collapsed="false">
      <c r="A84" s="61" t="s">
        <v>465</v>
      </c>
      <c r="B84" s="62" t="s">
        <v>466</v>
      </c>
      <c r="C84" s="63" t="n">
        <v>2048099.12</v>
      </c>
      <c r="D84" s="63" t="n">
        <v>1068883.37</v>
      </c>
      <c r="E84" s="56" t="n">
        <f aca="false">D84*100/C84</f>
        <v>52.1890449325519</v>
      </c>
    </row>
    <row r="85" s="12" customFormat="true" ht="12.75" hidden="false" customHeight="false" outlineLevel="0" collapsed="false">
      <c r="A85" s="61" t="s">
        <v>364</v>
      </c>
      <c r="B85" s="62" t="s">
        <v>467</v>
      </c>
      <c r="C85" s="63" t="n">
        <v>1801000</v>
      </c>
      <c r="D85" s="63" t="n">
        <v>821784.25</v>
      </c>
      <c r="E85" s="56" t="n">
        <f aca="false">D85*100/C85</f>
        <v>45.6293309272626</v>
      </c>
    </row>
    <row r="86" s="12" customFormat="true" ht="12.75" hidden="false" customHeight="false" outlineLevel="0" collapsed="false">
      <c r="A86" s="61" t="s">
        <v>380</v>
      </c>
      <c r="B86" s="62" t="s">
        <v>468</v>
      </c>
      <c r="C86" s="63" t="n">
        <v>246000</v>
      </c>
      <c r="D86" s="63" t="n">
        <v>113784.25</v>
      </c>
      <c r="E86" s="56" t="n">
        <f aca="false">D86*100/C86</f>
        <v>46.2537601626016</v>
      </c>
    </row>
    <row r="87" s="12" customFormat="true" ht="12.75" hidden="false" customHeight="false" outlineLevel="0" collapsed="false">
      <c r="A87" s="61" t="s">
        <v>384</v>
      </c>
      <c r="B87" s="62" t="s">
        <v>469</v>
      </c>
      <c r="C87" s="63" t="n">
        <v>6000</v>
      </c>
      <c r="D87" s="63" t="n">
        <v>610</v>
      </c>
      <c r="E87" s="56" t="n">
        <f aca="false">D87*100/C87</f>
        <v>10.1666666666667</v>
      </c>
    </row>
    <row r="88" s="12" customFormat="true" ht="12.75" hidden="false" customHeight="false" outlineLevel="0" collapsed="false">
      <c r="A88" s="61" t="s">
        <v>388</v>
      </c>
      <c r="B88" s="62" t="s">
        <v>470</v>
      </c>
      <c r="C88" s="63" t="n">
        <v>240000</v>
      </c>
      <c r="D88" s="63" t="n">
        <v>113174.25</v>
      </c>
      <c r="E88" s="56" t="n">
        <f aca="false">D88*100/C88</f>
        <v>47.1559375</v>
      </c>
    </row>
    <row r="89" s="12" customFormat="true" ht="22.5" hidden="false" customHeight="false" outlineLevel="0" collapsed="false">
      <c r="A89" s="61" t="s">
        <v>449</v>
      </c>
      <c r="B89" s="62" t="s">
        <v>471</v>
      </c>
      <c r="C89" s="63" t="n">
        <v>1415000</v>
      </c>
      <c r="D89" s="63" t="n">
        <v>708000</v>
      </c>
      <c r="E89" s="56" t="n">
        <f aca="false">D89*100/C89</f>
        <v>50.0353356890459</v>
      </c>
    </row>
    <row r="90" s="12" customFormat="true" ht="33.75" hidden="false" customHeight="false" outlineLevel="0" collapsed="false">
      <c r="A90" s="61" t="s">
        <v>451</v>
      </c>
      <c r="B90" s="62" t="s">
        <v>472</v>
      </c>
      <c r="C90" s="63" t="n">
        <v>1415000</v>
      </c>
      <c r="D90" s="63" t="n">
        <v>708000</v>
      </c>
      <c r="E90" s="56" t="n">
        <f aca="false">D90*100/C90</f>
        <v>50.0353356890459</v>
      </c>
    </row>
    <row r="91" s="12" customFormat="true" ht="12.75" hidden="false" customHeight="false" outlineLevel="0" collapsed="false">
      <c r="A91" s="61" t="s">
        <v>390</v>
      </c>
      <c r="B91" s="62" t="s">
        <v>473</v>
      </c>
      <c r="C91" s="63" t="n">
        <v>140000</v>
      </c>
      <c r="D91" s="63" t="s">
        <v>36</v>
      </c>
      <c r="E91" s="56"/>
    </row>
    <row r="92" s="12" customFormat="true" ht="22.5" hidden="false" customHeight="false" outlineLevel="0" collapsed="false">
      <c r="A92" s="61" t="s">
        <v>392</v>
      </c>
      <c r="B92" s="62" t="s">
        <v>474</v>
      </c>
      <c r="C92" s="63" t="n">
        <v>247099.12</v>
      </c>
      <c r="D92" s="63" t="n">
        <v>247099.12</v>
      </c>
      <c r="E92" s="56" t="n">
        <f aca="false">D92*100/C92</f>
        <v>100</v>
      </c>
    </row>
    <row r="93" s="12" customFormat="true" ht="22.5" hidden="false" customHeight="false" outlineLevel="0" collapsed="false">
      <c r="A93" s="61" t="s">
        <v>394</v>
      </c>
      <c r="B93" s="62" t="s">
        <v>475</v>
      </c>
      <c r="C93" s="63" t="n">
        <v>247099.12</v>
      </c>
      <c r="D93" s="63" t="n">
        <v>247099.12</v>
      </c>
      <c r="E93" s="56" t="n">
        <f aca="false">D93*100/C93</f>
        <v>100</v>
      </c>
    </row>
    <row r="94" s="12" customFormat="true" ht="45" hidden="false" customHeight="false" outlineLevel="0" collapsed="false">
      <c r="A94" s="61" t="s">
        <v>476</v>
      </c>
      <c r="B94" s="62" t="s">
        <v>477</v>
      </c>
      <c r="C94" s="63" t="n">
        <v>676700</v>
      </c>
      <c r="D94" s="63" t="n">
        <v>255319.41</v>
      </c>
      <c r="E94" s="56" t="n">
        <f aca="false">D94*100/C94</f>
        <v>37.7300738879858</v>
      </c>
    </row>
    <row r="95" s="12" customFormat="true" ht="12.75" hidden="false" customHeight="false" outlineLevel="0" collapsed="false">
      <c r="A95" s="61" t="s">
        <v>364</v>
      </c>
      <c r="B95" s="62" t="s">
        <v>478</v>
      </c>
      <c r="C95" s="63" t="n">
        <v>666700</v>
      </c>
      <c r="D95" s="63" t="n">
        <v>255319.41</v>
      </c>
      <c r="E95" s="56" t="n">
        <f aca="false">D95*100/C95</f>
        <v>38.295996700165</v>
      </c>
    </row>
    <row r="96" s="12" customFormat="true" ht="12.75" hidden="false" customHeight="false" outlineLevel="0" collapsed="false">
      <c r="A96" s="61" t="s">
        <v>380</v>
      </c>
      <c r="B96" s="62" t="s">
        <v>479</v>
      </c>
      <c r="C96" s="63" t="n">
        <v>393580</v>
      </c>
      <c r="D96" s="63" t="n">
        <v>128705.31</v>
      </c>
      <c r="E96" s="56" t="n">
        <f aca="false">D96*100/C96</f>
        <v>32.7011814624727</v>
      </c>
    </row>
    <row r="97" s="12" customFormat="true" ht="12.75" hidden="false" customHeight="false" outlineLevel="0" collapsed="false">
      <c r="A97" s="61" t="s">
        <v>384</v>
      </c>
      <c r="B97" s="62" t="s">
        <v>480</v>
      </c>
      <c r="C97" s="63" t="n">
        <v>22880</v>
      </c>
      <c r="D97" s="63" t="n">
        <v>22880</v>
      </c>
      <c r="E97" s="56" t="n">
        <f aca="false">D97*100/C97</f>
        <v>100</v>
      </c>
    </row>
    <row r="98" s="12" customFormat="true" ht="22.5" hidden="false" customHeight="false" outlineLevel="0" collapsed="false">
      <c r="A98" s="61" t="s">
        <v>386</v>
      </c>
      <c r="B98" s="62" t="s">
        <v>481</v>
      </c>
      <c r="C98" s="63" t="n">
        <v>15000</v>
      </c>
      <c r="D98" s="63" t="n">
        <v>3910</v>
      </c>
      <c r="E98" s="56" t="n">
        <f aca="false">D98*100/C98</f>
        <v>26.0666666666667</v>
      </c>
    </row>
    <row r="99" s="12" customFormat="true" ht="12.75" hidden="false" customHeight="false" outlineLevel="0" collapsed="false">
      <c r="A99" s="61" t="s">
        <v>388</v>
      </c>
      <c r="B99" s="62" t="s">
        <v>482</v>
      </c>
      <c r="C99" s="63" t="n">
        <v>355700</v>
      </c>
      <c r="D99" s="63" t="n">
        <v>101915.31</v>
      </c>
      <c r="E99" s="56" t="n">
        <f aca="false">D99*100/C99</f>
        <v>28.6520410458251</v>
      </c>
    </row>
    <row r="100" s="12" customFormat="true" ht="22.5" hidden="false" customHeight="false" outlineLevel="0" collapsed="false">
      <c r="A100" s="61" t="s">
        <v>449</v>
      </c>
      <c r="B100" s="62" t="s">
        <v>483</v>
      </c>
      <c r="C100" s="63" t="n">
        <v>221000</v>
      </c>
      <c r="D100" s="63" t="n">
        <v>116640</v>
      </c>
      <c r="E100" s="56" t="n">
        <f aca="false">D100*100/C100</f>
        <v>52.7782805429864</v>
      </c>
    </row>
    <row r="101" s="12" customFormat="true" ht="33.75" hidden="false" customHeight="false" outlineLevel="0" collapsed="false">
      <c r="A101" s="61" t="s">
        <v>451</v>
      </c>
      <c r="B101" s="62" t="s">
        <v>484</v>
      </c>
      <c r="C101" s="63" t="n">
        <v>221000</v>
      </c>
      <c r="D101" s="63" t="n">
        <v>116640</v>
      </c>
      <c r="E101" s="56" t="n">
        <f aca="false">D101*100/C101</f>
        <v>52.7782805429864</v>
      </c>
    </row>
    <row r="102" s="12" customFormat="true" ht="12.75" hidden="false" customHeight="false" outlineLevel="0" collapsed="false">
      <c r="A102" s="61" t="s">
        <v>390</v>
      </c>
      <c r="B102" s="62" t="s">
        <v>485</v>
      </c>
      <c r="C102" s="63" t="n">
        <v>52120</v>
      </c>
      <c r="D102" s="63" t="n">
        <v>9974.1</v>
      </c>
      <c r="E102" s="56" t="n">
        <f aca="false">D102*100/C102</f>
        <v>19.1367996930161</v>
      </c>
    </row>
    <row r="103" s="12" customFormat="true" ht="22.5" hidden="false" customHeight="false" outlineLevel="0" collapsed="false">
      <c r="A103" s="61" t="s">
        <v>392</v>
      </c>
      <c r="B103" s="62" t="s">
        <v>486</v>
      </c>
      <c r="C103" s="63" t="n">
        <v>10000</v>
      </c>
      <c r="D103" s="63" t="s">
        <v>36</v>
      </c>
      <c r="E103" s="56"/>
    </row>
    <row r="104" s="12" customFormat="true" ht="22.5" hidden="false" customHeight="false" outlineLevel="0" collapsed="false">
      <c r="A104" s="61" t="s">
        <v>396</v>
      </c>
      <c r="B104" s="62" t="s">
        <v>487</v>
      </c>
      <c r="C104" s="63" t="n">
        <v>10000</v>
      </c>
      <c r="D104" s="63" t="s">
        <v>36</v>
      </c>
      <c r="E104" s="56"/>
    </row>
    <row r="105" s="60" customFormat="true" ht="12.75" hidden="false" customHeight="false" outlineLevel="0" collapsed="false">
      <c r="A105" s="57" t="s">
        <v>488</v>
      </c>
      <c r="B105" s="58" t="s">
        <v>489</v>
      </c>
      <c r="C105" s="59" t="n">
        <v>69470200</v>
      </c>
      <c r="D105" s="59" t="n">
        <v>24298235.74</v>
      </c>
      <c r="E105" s="53" t="n">
        <f aca="false">D105*100/C105</f>
        <v>34.9764873859583</v>
      </c>
    </row>
    <row r="106" s="12" customFormat="true" ht="22.5" hidden="false" customHeight="false" outlineLevel="0" collapsed="false">
      <c r="A106" s="61" t="s">
        <v>490</v>
      </c>
      <c r="B106" s="62" t="s">
        <v>491</v>
      </c>
      <c r="C106" s="63" t="n">
        <v>60693000</v>
      </c>
      <c r="D106" s="63" t="n">
        <v>17636027.24</v>
      </c>
      <c r="E106" s="56" t="n">
        <f aca="false">D106*100/C106</f>
        <v>29.0577615870034</v>
      </c>
    </row>
    <row r="107" s="12" customFormat="true" ht="12.75" hidden="false" customHeight="false" outlineLevel="0" collapsed="false">
      <c r="A107" s="61" t="s">
        <v>364</v>
      </c>
      <c r="B107" s="62" t="s">
        <v>492</v>
      </c>
      <c r="C107" s="63" t="n">
        <v>49285968.44</v>
      </c>
      <c r="D107" s="63" t="n">
        <v>10414000.04</v>
      </c>
      <c r="E107" s="56" t="n">
        <f aca="false">D107*100/C107</f>
        <v>21.129746192728</v>
      </c>
    </row>
    <row r="108" s="12" customFormat="true" ht="12.75" hidden="false" customHeight="false" outlineLevel="0" collapsed="false">
      <c r="A108" s="61" t="s">
        <v>380</v>
      </c>
      <c r="B108" s="62" t="s">
        <v>493</v>
      </c>
      <c r="C108" s="63" t="n">
        <v>49285968.44</v>
      </c>
      <c r="D108" s="63" t="n">
        <v>10414000.04</v>
      </c>
      <c r="E108" s="56" t="n">
        <f aca="false">D108*100/C108</f>
        <v>21.129746192728</v>
      </c>
    </row>
    <row r="109" s="12" customFormat="true" ht="22.5" hidden="false" customHeight="false" outlineLevel="0" collapsed="false">
      <c r="A109" s="61" t="s">
        <v>386</v>
      </c>
      <c r="B109" s="62" t="s">
        <v>494</v>
      </c>
      <c r="C109" s="63" t="n">
        <v>48576768.44</v>
      </c>
      <c r="D109" s="63" t="n">
        <v>9704849.04</v>
      </c>
      <c r="E109" s="56" t="n">
        <f aca="false">D109*100/C109</f>
        <v>19.9783751609311</v>
      </c>
    </row>
    <row r="110" s="12" customFormat="true" ht="12.75" hidden="false" customHeight="false" outlineLevel="0" collapsed="false">
      <c r="A110" s="61" t="s">
        <v>388</v>
      </c>
      <c r="B110" s="62" t="s">
        <v>495</v>
      </c>
      <c r="C110" s="63" t="n">
        <v>709200</v>
      </c>
      <c r="D110" s="63" t="n">
        <v>709151</v>
      </c>
      <c r="E110" s="56" t="n">
        <f aca="false">D110*100/C110</f>
        <v>99.9930908065426</v>
      </c>
    </row>
    <row r="111" s="12" customFormat="true" ht="22.5" hidden="false" customHeight="false" outlineLevel="0" collapsed="false">
      <c r="A111" s="61" t="s">
        <v>392</v>
      </c>
      <c r="B111" s="62" t="s">
        <v>496</v>
      </c>
      <c r="C111" s="63" t="n">
        <v>11407031.56</v>
      </c>
      <c r="D111" s="63" t="n">
        <v>7222027.2</v>
      </c>
      <c r="E111" s="56" t="n">
        <f aca="false">D111*100/C111</f>
        <v>63.3120646858279</v>
      </c>
    </row>
    <row r="112" s="12" customFormat="true" ht="22.5" hidden="false" customHeight="false" outlineLevel="0" collapsed="false">
      <c r="A112" s="61" t="s">
        <v>394</v>
      </c>
      <c r="B112" s="62" t="s">
        <v>497</v>
      </c>
      <c r="C112" s="63" t="n">
        <v>11407031.56</v>
      </c>
      <c r="D112" s="63" t="n">
        <v>7222027.2</v>
      </c>
      <c r="E112" s="56" t="n">
        <f aca="false">D112*100/C112</f>
        <v>63.3120646858279</v>
      </c>
    </row>
    <row r="113" s="12" customFormat="true" ht="12.75" hidden="false" customHeight="false" outlineLevel="0" collapsed="false">
      <c r="A113" s="61" t="s">
        <v>498</v>
      </c>
      <c r="B113" s="62" t="s">
        <v>499</v>
      </c>
      <c r="C113" s="63" t="n">
        <v>1747200</v>
      </c>
      <c r="D113" s="63" t="n">
        <v>1398968.5</v>
      </c>
      <c r="E113" s="56" t="n">
        <f aca="false">D113*100/C113</f>
        <v>80.0691678113553</v>
      </c>
    </row>
    <row r="114" s="12" customFormat="true" ht="12.75" hidden="false" customHeight="false" outlineLevel="0" collapsed="false">
      <c r="A114" s="61" t="s">
        <v>364</v>
      </c>
      <c r="B114" s="62" t="s">
        <v>500</v>
      </c>
      <c r="C114" s="63" t="n">
        <v>1747200</v>
      </c>
      <c r="D114" s="63" t="n">
        <v>1398968.5</v>
      </c>
      <c r="E114" s="56" t="n">
        <f aca="false">D114*100/C114</f>
        <v>80.0691678113553</v>
      </c>
    </row>
    <row r="115" s="12" customFormat="true" ht="12.75" hidden="false" customHeight="false" outlineLevel="0" collapsed="false">
      <c r="A115" s="61" t="s">
        <v>380</v>
      </c>
      <c r="B115" s="62" t="s">
        <v>501</v>
      </c>
      <c r="C115" s="63" t="n">
        <v>637100</v>
      </c>
      <c r="D115" s="63" t="n">
        <v>288868.5</v>
      </c>
      <c r="E115" s="56" t="n">
        <f aca="false">D115*100/C115</f>
        <v>45.341155234657</v>
      </c>
    </row>
    <row r="116" s="12" customFormat="true" ht="12.75" hidden="false" customHeight="false" outlineLevel="0" collapsed="false">
      <c r="A116" s="61" t="s">
        <v>388</v>
      </c>
      <c r="B116" s="62" t="s">
        <v>502</v>
      </c>
      <c r="C116" s="63" t="n">
        <v>637100</v>
      </c>
      <c r="D116" s="63" t="n">
        <v>288868.5</v>
      </c>
      <c r="E116" s="56" t="n">
        <f aca="false">D116*100/C116</f>
        <v>45.341155234657</v>
      </c>
    </row>
    <row r="117" s="12" customFormat="true" ht="22.5" hidden="false" customHeight="false" outlineLevel="0" collapsed="false">
      <c r="A117" s="61" t="s">
        <v>449</v>
      </c>
      <c r="B117" s="62" t="s">
        <v>503</v>
      </c>
      <c r="C117" s="63" t="n">
        <v>1110100</v>
      </c>
      <c r="D117" s="63" t="n">
        <v>1110100</v>
      </c>
      <c r="E117" s="56" t="n">
        <f aca="false">D117*100/C117</f>
        <v>100</v>
      </c>
    </row>
    <row r="118" s="12" customFormat="true" ht="33.75" hidden="false" customHeight="false" outlineLevel="0" collapsed="false">
      <c r="A118" s="61" t="s">
        <v>451</v>
      </c>
      <c r="B118" s="62" t="s">
        <v>504</v>
      </c>
      <c r="C118" s="63" t="n">
        <v>1110100</v>
      </c>
      <c r="D118" s="63" t="n">
        <v>1110100</v>
      </c>
      <c r="E118" s="56" t="n">
        <f aca="false">D118*100/C118</f>
        <v>100</v>
      </c>
    </row>
    <row r="119" s="12" customFormat="true" ht="22.5" hidden="false" customHeight="false" outlineLevel="0" collapsed="false">
      <c r="A119" s="61" t="s">
        <v>505</v>
      </c>
      <c r="B119" s="62" t="s">
        <v>506</v>
      </c>
      <c r="C119" s="63" t="n">
        <v>7030000</v>
      </c>
      <c r="D119" s="63" t="n">
        <v>5263240</v>
      </c>
      <c r="E119" s="56" t="n">
        <f aca="false">D119*100/C119</f>
        <v>74.8682788051209</v>
      </c>
    </row>
    <row r="120" s="12" customFormat="true" ht="12.75" hidden="false" customHeight="false" outlineLevel="0" collapsed="false">
      <c r="A120" s="61" t="s">
        <v>364</v>
      </c>
      <c r="B120" s="62" t="s">
        <v>507</v>
      </c>
      <c r="C120" s="63" t="n">
        <v>7030000</v>
      </c>
      <c r="D120" s="63" t="n">
        <v>5263240</v>
      </c>
      <c r="E120" s="56" t="n">
        <f aca="false">D120*100/C120</f>
        <v>74.8682788051209</v>
      </c>
    </row>
    <row r="121" s="12" customFormat="true" ht="12.75" hidden="false" customHeight="false" outlineLevel="0" collapsed="false">
      <c r="A121" s="61" t="s">
        <v>380</v>
      </c>
      <c r="B121" s="62" t="s">
        <v>508</v>
      </c>
      <c r="C121" s="63" t="n">
        <v>744000</v>
      </c>
      <c r="D121" s="63" t="s">
        <v>36</v>
      </c>
      <c r="E121" s="56"/>
    </row>
    <row r="122" s="12" customFormat="true" ht="12.75" hidden="false" customHeight="false" outlineLevel="0" collapsed="false">
      <c r="A122" s="61" t="s">
        <v>388</v>
      </c>
      <c r="B122" s="62" t="s">
        <v>509</v>
      </c>
      <c r="C122" s="63" t="n">
        <v>744000</v>
      </c>
      <c r="D122" s="63" t="s">
        <v>36</v>
      </c>
      <c r="E122" s="56"/>
    </row>
    <row r="123" s="12" customFormat="true" ht="22.5" hidden="false" customHeight="false" outlineLevel="0" collapsed="false">
      <c r="A123" s="61" t="s">
        <v>449</v>
      </c>
      <c r="B123" s="62" t="s">
        <v>510</v>
      </c>
      <c r="C123" s="63" t="n">
        <v>6261000</v>
      </c>
      <c r="D123" s="63" t="n">
        <v>5261000</v>
      </c>
      <c r="E123" s="56" t="n">
        <f aca="false">D123*100/C123</f>
        <v>84.0281105254752</v>
      </c>
    </row>
    <row r="124" s="12" customFormat="true" ht="33.75" hidden="false" customHeight="false" outlineLevel="0" collapsed="false">
      <c r="A124" s="61" t="s">
        <v>451</v>
      </c>
      <c r="B124" s="62" t="s">
        <v>511</v>
      </c>
      <c r="C124" s="63" t="n">
        <v>316000</v>
      </c>
      <c r="D124" s="63" t="n">
        <v>316000</v>
      </c>
      <c r="E124" s="56" t="n">
        <f aca="false">D124*100/C124</f>
        <v>100</v>
      </c>
    </row>
    <row r="125" s="12" customFormat="true" ht="45" hidden="false" customHeight="false" outlineLevel="0" collapsed="false">
      <c r="A125" s="61" t="s">
        <v>453</v>
      </c>
      <c r="B125" s="62" t="s">
        <v>512</v>
      </c>
      <c r="C125" s="63" t="n">
        <v>5945000</v>
      </c>
      <c r="D125" s="63" t="n">
        <v>4945000</v>
      </c>
      <c r="E125" s="56" t="n">
        <f aca="false">D125*100/C125</f>
        <v>83.1791421362489</v>
      </c>
    </row>
    <row r="126" s="12" customFormat="true" ht="12.75" hidden="false" customHeight="false" outlineLevel="0" collapsed="false">
      <c r="A126" s="61" t="s">
        <v>390</v>
      </c>
      <c r="B126" s="62" t="s">
        <v>513</v>
      </c>
      <c r="C126" s="63" t="n">
        <v>25000</v>
      </c>
      <c r="D126" s="63" t="n">
        <v>2240</v>
      </c>
      <c r="E126" s="56" t="n">
        <f aca="false">D126*100/C126</f>
        <v>8.96</v>
      </c>
    </row>
    <row r="127" s="60" customFormat="true" ht="22.5" hidden="false" customHeight="false" outlineLevel="0" collapsed="false">
      <c r="A127" s="57" t="s">
        <v>514</v>
      </c>
      <c r="B127" s="58" t="s">
        <v>515</v>
      </c>
      <c r="C127" s="59" t="n">
        <v>128348827.02</v>
      </c>
      <c r="D127" s="59" t="n">
        <v>97751320.1</v>
      </c>
      <c r="E127" s="53" t="n">
        <f aca="false">D127*100/C127</f>
        <v>76.1606649391255</v>
      </c>
    </row>
    <row r="128" s="12" customFormat="true" ht="12.75" hidden="false" customHeight="false" outlineLevel="0" collapsed="false">
      <c r="A128" s="61" t="s">
        <v>516</v>
      </c>
      <c r="B128" s="62" t="s">
        <v>517</v>
      </c>
      <c r="C128" s="63" t="n">
        <v>49335131.39</v>
      </c>
      <c r="D128" s="63" t="n">
        <v>40408469.53</v>
      </c>
      <c r="E128" s="56" t="n">
        <f aca="false">D128*100/C128</f>
        <v>81.9060746196586</v>
      </c>
    </row>
    <row r="129" s="12" customFormat="true" ht="12.75" hidden="false" customHeight="false" outlineLevel="0" collapsed="false">
      <c r="A129" s="61" t="s">
        <v>364</v>
      </c>
      <c r="B129" s="62" t="s">
        <v>518</v>
      </c>
      <c r="C129" s="63" t="n">
        <v>22502643.39</v>
      </c>
      <c r="D129" s="63" t="n">
        <v>21986533.53</v>
      </c>
      <c r="E129" s="56" t="n">
        <f aca="false">D129*100/C129</f>
        <v>97.7064478556801</v>
      </c>
    </row>
    <row r="130" s="12" customFormat="true" ht="12.75" hidden="false" customHeight="false" outlineLevel="0" collapsed="false">
      <c r="A130" s="61" t="s">
        <v>380</v>
      </c>
      <c r="B130" s="62" t="s">
        <v>519</v>
      </c>
      <c r="C130" s="63" t="n">
        <v>516085.65</v>
      </c>
      <c r="D130" s="63" t="s">
        <v>36</v>
      </c>
      <c r="E130" s="56"/>
    </row>
    <row r="131" s="12" customFormat="true" ht="22.5" hidden="false" customHeight="false" outlineLevel="0" collapsed="false">
      <c r="A131" s="61" t="s">
        <v>386</v>
      </c>
      <c r="B131" s="62" t="s">
        <v>520</v>
      </c>
      <c r="C131" s="63" t="n">
        <v>506085.65</v>
      </c>
      <c r="D131" s="63" t="s">
        <v>36</v>
      </c>
      <c r="E131" s="56"/>
    </row>
    <row r="132" s="12" customFormat="true" ht="12.75" hidden="false" customHeight="false" outlineLevel="0" collapsed="false">
      <c r="A132" s="61" t="s">
        <v>388</v>
      </c>
      <c r="B132" s="62" t="s">
        <v>521</v>
      </c>
      <c r="C132" s="63" t="n">
        <v>10000</v>
      </c>
      <c r="D132" s="63" t="s">
        <v>36</v>
      </c>
      <c r="E132" s="56"/>
    </row>
    <row r="133" s="12" customFormat="true" ht="22.5" hidden="false" customHeight="false" outlineLevel="0" collapsed="false">
      <c r="A133" s="61" t="s">
        <v>449</v>
      </c>
      <c r="B133" s="62" t="s">
        <v>522</v>
      </c>
      <c r="C133" s="63" t="n">
        <v>21986557.74</v>
      </c>
      <c r="D133" s="63" t="n">
        <v>21986533.53</v>
      </c>
      <c r="E133" s="56" t="n">
        <f aca="false">D133*100/C133</f>
        <v>99.9998898872653</v>
      </c>
    </row>
    <row r="134" s="12" customFormat="true" ht="33.75" hidden="false" customHeight="false" outlineLevel="0" collapsed="false">
      <c r="A134" s="61" t="s">
        <v>451</v>
      </c>
      <c r="B134" s="62" t="s">
        <v>523</v>
      </c>
      <c r="C134" s="63" t="n">
        <v>12190089.8</v>
      </c>
      <c r="D134" s="63" t="n">
        <v>12190083.58</v>
      </c>
      <c r="E134" s="56" t="n">
        <f aca="false">D134*100/C134</f>
        <v>99.9999489749452</v>
      </c>
    </row>
    <row r="135" s="12" customFormat="true" ht="45" hidden="false" customHeight="false" outlineLevel="0" collapsed="false">
      <c r="A135" s="61" t="s">
        <v>453</v>
      </c>
      <c r="B135" s="62" t="s">
        <v>524</v>
      </c>
      <c r="C135" s="63" t="n">
        <v>9796467.94</v>
      </c>
      <c r="D135" s="63" t="n">
        <v>9796449.95</v>
      </c>
      <c r="E135" s="56" t="n">
        <f aca="false">D135*100/C135</f>
        <v>99.9998163623858</v>
      </c>
    </row>
    <row r="136" s="12" customFormat="true" ht="22.5" hidden="false" customHeight="false" outlineLevel="0" collapsed="false">
      <c r="A136" s="61" t="s">
        <v>392</v>
      </c>
      <c r="B136" s="62" t="s">
        <v>525</v>
      </c>
      <c r="C136" s="63" t="n">
        <v>26832488</v>
      </c>
      <c r="D136" s="63" t="n">
        <v>18421936</v>
      </c>
      <c r="E136" s="56" t="n">
        <f aca="false">D136*100/C136</f>
        <v>68.6553404961925</v>
      </c>
    </row>
    <row r="137" s="12" customFormat="true" ht="22.5" hidden="false" customHeight="false" outlineLevel="0" collapsed="false">
      <c r="A137" s="61" t="s">
        <v>394</v>
      </c>
      <c r="B137" s="62" t="s">
        <v>526</v>
      </c>
      <c r="C137" s="63" t="n">
        <v>26832488</v>
      </c>
      <c r="D137" s="63" t="n">
        <v>18421936</v>
      </c>
      <c r="E137" s="56" t="n">
        <f aca="false">D137*100/C137</f>
        <v>68.6553404961925</v>
      </c>
    </row>
    <row r="138" s="12" customFormat="true" ht="12.75" hidden="false" customHeight="false" outlineLevel="0" collapsed="false">
      <c r="A138" s="61" t="s">
        <v>527</v>
      </c>
      <c r="B138" s="62" t="s">
        <v>528</v>
      </c>
      <c r="C138" s="63" t="n">
        <v>13958614.16</v>
      </c>
      <c r="D138" s="63" t="n">
        <v>5090120.56</v>
      </c>
      <c r="E138" s="56" t="n">
        <f aca="false">D138*100/C138</f>
        <v>36.4658017024808</v>
      </c>
    </row>
    <row r="139" s="12" customFormat="true" ht="12.75" hidden="false" customHeight="false" outlineLevel="0" collapsed="false">
      <c r="A139" s="61" t="s">
        <v>364</v>
      </c>
      <c r="B139" s="62" t="s">
        <v>529</v>
      </c>
      <c r="C139" s="63" t="n">
        <v>4025092.48</v>
      </c>
      <c r="D139" s="63" t="n">
        <v>1200077.85</v>
      </c>
      <c r="E139" s="56" t="n">
        <f aca="false">D139*100/C139</f>
        <v>29.8149137184545</v>
      </c>
    </row>
    <row r="140" s="12" customFormat="true" ht="12.75" hidden="false" customHeight="false" outlineLevel="0" collapsed="false">
      <c r="A140" s="61" t="s">
        <v>380</v>
      </c>
      <c r="B140" s="62" t="s">
        <v>530</v>
      </c>
      <c r="C140" s="63" t="n">
        <v>4025092.48</v>
      </c>
      <c r="D140" s="63" t="n">
        <v>1200077.85</v>
      </c>
      <c r="E140" s="56" t="n">
        <f aca="false">D140*100/C140</f>
        <v>29.8149137184545</v>
      </c>
    </row>
    <row r="141" s="12" customFormat="true" ht="22.5" hidden="false" customHeight="false" outlineLevel="0" collapsed="false">
      <c r="A141" s="61" t="s">
        <v>386</v>
      </c>
      <c r="B141" s="62" t="s">
        <v>531</v>
      </c>
      <c r="C141" s="63" t="n">
        <v>4021986.4</v>
      </c>
      <c r="D141" s="63" t="n">
        <v>1200077.85</v>
      </c>
      <c r="E141" s="56" t="n">
        <f aca="false">D141*100/C141</f>
        <v>29.8379390343041</v>
      </c>
    </row>
    <row r="142" s="12" customFormat="true" ht="12.75" hidden="false" customHeight="false" outlineLevel="0" collapsed="false">
      <c r="A142" s="61" t="s">
        <v>388</v>
      </c>
      <c r="B142" s="62" t="s">
        <v>532</v>
      </c>
      <c r="C142" s="63" t="n">
        <v>3106.08</v>
      </c>
      <c r="D142" s="63" t="s">
        <v>36</v>
      </c>
      <c r="E142" s="56"/>
    </row>
    <row r="143" s="12" customFormat="true" ht="22.5" hidden="false" customHeight="false" outlineLevel="0" collapsed="false">
      <c r="A143" s="61" t="s">
        <v>392</v>
      </c>
      <c r="B143" s="62" t="s">
        <v>533</v>
      </c>
      <c r="C143" s="63" t="n">
        <v>9933521.68</v>
      </c>
      <c r="D143" s="63" t="n">
        <v>3890042.71</v>
      </c>
      <c r="E143" s="56" t="n">
        <f aca="false">D143*100/C143</f>
        <v>39.160761261861</v>
      </c>
    </row>
    <row r="144" s="12" customFormat="true" ht="22.5" hidden="false" customHeight="false" outlineLevel="0" collapsed="false">
      <c r="A144" s="61" t="s">
        <v>394</v>
      </c>
      <c r="B144" s="62" t="s">
        <v>534</v>
      </c>
      <c r="C144" s="63" t="n">
        <v>9933521.68</v>
      </c>
      <c r="D144" s="63" t="n">
        <v>3890042.71</v>
      </c>
      <c r="E144" s="56" t="n">
        <f aca="false">D144*100/C144</f>
        <v>39.160761261861</v>
      </c>
    </row>
    <row r="145" s="12" customFormat="true" ht="12.75" hidden="false" customHeight="false" outlineLevel="0" collapsed="false">
      <c r="A145" s="61" t="s">
        <v>535</v>
      </c>
      <c r="B145" s="62" t="s">
        <v>536</v>
      </c>
      <c r="C145" s="63" t="n">
        <v>65005081.47</v>
      </c>
      <c r="D145" s="63" t="n">
        <v>52252730.01</v>
      </c>
      <c r="E145" s="56" t="n">
        <f aca="false">D145*100/C145</f>
        <v>80.3825313781274</v>
      </c>
    </row>
    <row r="146" s="12" customFormat="true" ht="12.75" hidden="false" customHeight="false" outlineLevel="0" collapsed="false">
      <c r="A146" s="61" t="s">
        <v>364</v>
      </c>
      <c r="B146" s="62" t="s">
        <v>537</v>
      </c>
      <c r="C146" s="63" t="n">
        <v>26309470.99</v>
      </c>
      <c r="D146" s="63" t="n">
        <v>16315237.16</v>
      </c>
      <c r="E146" s="56" t="n">
        <f aca="false">D146*100/C146</f>
        <v>62.0127906266199</v>
      </c>
    </row>
    <row r="147" s="12" customFormat="true" ht="12.75" hidden="false" customHeight="false" outlineLevel="0" collapsed="false">
      <c r="A147" s="61" t="s">
        <v>380</v>
      </c>
      <c r="B147" s="62" t="s">
        <v>538</v>
      </c>
      <c r="C147" s="63" t="n">
        <v>24608570.79</v>
      </c>
      <c r="D147" s="63" t="n">
        <v>16315237.16</v>
      </c>
      <c r="E147" s="56" t="n">
        <f aca="false">D147*100/C147</f>
        <v>66.299003299411</v>
      </c>
    </row>
    <row r="148" s="12" customFormat="true" ht="22.5" hidden="false" customHeight="false" outlineLevel="0" collapsed="false">
      <c r="A148" s="61" t="s">
        <v>386</v>
      </c>
      <c r="B148" s="62" t="s">
        <v>539</v>
      </c>
      <c r="C148" s="63" t="n">
        <v>24285774.47</v>
      </c>
      <c r="D148" s="63" t="n">
        <v>15992440.84</v>
      </c>
      <c r="E148" s="56" t="n">
        <f aca="false">D148*100/C148</f>
        <v>65.8510637976784</v>
      </c>
    </row>
    <row r="149" s="12" customFormat="true" ht="12.75" hidden="false" customHeight="false" outlineLevel="0" collapsed="false">
      <c r="A149" s="61" t="s">
        <v>388</v>
      </c>
      <c r="B149" s="62" t="s">
        <v>540</v>
      </c>
      <c r="C149" s="63" t="n">
        <v>322796.32</v>
      </c>
      <c r="D149" s="63" t="n">
        <v>322796.32</v>
      </c>
      <c r="E149" s="56" t="n">
        <f aca="false">D149*100/C149</f>
        <v>100</v>
      </c>
    </row>
    <row r="150" s="12" customFormat="true" ht="22.5" hidden="false" customHeight="false" outlineLevel="0" collapsed="false">
      <c r="A150" s="61" t="s">
        <v>449</v>
      </c>
      <c r="B150" s="62" t="s">
        <v>541</v>
      </c>
      <c r="C150" s="63" t="n">
        <v>1432900.2</v>
      </c>
      <c r="D150" s="63" t="s">
        <v>36</v>
      </c>
      <c r="E150" s="56"/>
    </row>
    <row r="151" s="12" customFormat="true" ht="33.75" hidden="false" customHeight="false" outlineLevel="0" collapsed="false">
      <c r="A151" s="61" t="s">
        <v>451</v>
      </c>
      <c r="B151" s="62" t="s">
        <v>542</v>
      </c>
      <c r="C151" s="63" t="n">
        <v>1432900.2</v>
      </c>
      <c r="D151" s="63" t="s">
        <v>36</v>
      </c>
      <c r="E151" s="56"/>
    </row>
    <row r="152" s="12" customFormat="true" ht="12.75" hidden="false" customHeight="false" outlineLevel="0" collapsed="false">
      <c r="A152" s="61" t="s">
        <v>390</v>
      </c>
      <c r="B152" s="62" t="s">
        <v>543</v>
      </c>
      <c r="C152" s="63" t="n">
        <v>268000</v>
      </c>
      <c r="D152" s="63" t="s">
        <v>36</v>
      </c>
      <c r="E152" s="56"/>
    </row>
    <row r="153" s="12" customFormat="true" ht="22.5" hidden="false" customHeight="false" outlineLevel="0" collapsed="false">
      <c r="A153" s="61" t="s">
        <v>392</v>
      </c>
      <c r="B153" s="62" t="s">
        <v>544</v>
      </c>
      <c r="C153" s="63" t="n">
        <v>38695610.48</v>
      </c>
      <c r="D153" s="63" t="n">
        <v>35937492.85</v>
      </c>
      <c r="E153" s="56" t="n">
        <f aca="false">D153*100/C153</f>
        <v>92.8722726020163</v>
      </c>
    </row>
    <row r="154" s="12" customFormat="true" ht="22.5" hidden="false" customHeight="false" outlineLevel="0" collapsed="false">
      <c r="A154" s="61" t="s">
        <v>394</v>
      </c>
      <c r="B154" s="62" t="s">
        <v>545</v>
      </c>
      <c r="C154" s="63" t="n">
        <v>38695610.48</v>
      </c>
      <c r="D154" s="63" t="n">
        <v>35937492.85</v>
      </c>
      <c r="E154" s="56" t="n">
        <f aca="false">D154*100/C154</f>
        <v>92.8722726020163</v>
      </c>
    </row>
    <row r="155" s="12" customFormat="true" ht="33.75" hidden="false" customHeight="false" outlineLevel="0" collapsed="false">
      <c r="A155" s="61" t="s">
        <v>546</v>
      </c>
      <c r="B155" s="62" t="s">
        <v>547</v>
      </c>
      <c r="C155" s="63" t="n">
        <v>50000</v>
      </c>
      <c r="D155" s="63" t="s">
        <v>36</v>
      </c>
      <c r="E155" s="56"/>
    </row>
    <row r="156" s="12" customFormat="true" ht="12.75" hidden="false" customHeight="false" outlineLevel="0" collapsed="false">
      <c r="A156" s="61" t="s">
        <v>364</v>
      </c>
      <c r="B156" s="62" t="s">
        <v>548</v>
      </c>
      <c r="C156" s="63" t="n">
        <v>50000</v>
      </c>
      <c r="D156" s="63" t="s">
        <v>36</v>
      </c>
      <c r="E156" s="56"/>
    </row>
    <row r="157" s="12" customFormat="true" ht="12.75" hidden="false" customHeight="false" outlineLevel="0" collapsed="false">
      <c r="A157" s="61" t="s">
        <v>380</v>
      </c>
      <c r="B157" s="62" t="s">
        <v>549</v>
      </c>
      <c r="C157" s="63" t="n">
        <v>50000</v>
      </c>
      <c r="D157" s="63" t="s">
        <v>36</v>
      </c>
      <c r="E157" s="56"/>
    </row>
    <row r="158" s="12" customFormat="true" ht="22.5" hidden="false" customHeight="false" outlineLevel="0" collapsed="false">
      <c r="A158" s="61" t="s">
        <v>386</v>
      </c>
      <c r="B158" s="62" t="s">
        <v>550</v>
      </c>
      <c r="C158" s="63" t="n">
        <v>50000</v>
      </c>
      <c r="D158" s="63" t="s">
        <v>36</v>
      </c>
      <c r="E158" s="56"/>
    </row>
    <row r="159" s="60" customFormat="true" ht="12.75" hidden="false" customHeight="false" outlineLevel="0" collapsed="false">
      <c r="A159" s="57" t="s">
        <v>551</v>
      </c>
      <c r="B159" s="58" t="s">
        <v>552</v>
      </c>
      <c r="C159" s="59" t="n">
        <v>857368858.31</v>
      </c>
      <c r="D159" s="59" t="n">
        <v>404199614.66</v>
      </c>
      <c r="E159" s="53" t="n">
        <f aca="false">D159*100/C159</f>
        <v>47.1441912943674</v>
      </c>
    </row>
    <row r="160" s="12" customFormat="true" ht="12.75" hidden="false" customHeight="false" outlineLevel="0" collapsed="false">
      <c r="A160" s="61" t="s">
        <v>553</v>
      </c>
      <c r="B160" s="62" t="s">
        <v>554</v>
      </c>
      <c r="C160" s="63" t="n">
        <v>351361591.23</v>
      </c>
      <c r="D160" s="63" t="n">
        <v>163230753.5</v>
      </c>
      <c r="E160" s="56" t="n">
        <f aca="false">D160*100/C160</f>
        <v>46.456629743901</v>
      </c>
    </row>
    <row r="161" s="12" customFormat="true" ht="12.75" hidden="false" customHeight="false" outlineLevel="0" collapsed="false">
      <c r="A161" s="61" t="s">
        <v>364</v>
      </c>
      <c r="B161" s="62" t="s">
        <v>555</v>
      </c>
      <c r="C161" s="63" t="n">
        <v>350861591.23</v>
      </c>
      <c r="D161" s="63" t="n">
        <v>162790537.08</v>
      </c>
      <c r="E161" s="56" t="n">
        <f aca="false">D161*100/C161</f>
        <v>46.3973661264296</v>
      </c>
    </row>
    <row r="162" s="12" customFormat="true" ht="12.75" hidden="false" customHeight="false" outlineLevel="0" collapsed="false">
      <c r="A162" s="61" t="s">
        <v>380</v>
      </c>
      <c r="B162" s="62" t="s">
        <v>556</v>
      </c>
      <c r="C162" s="63" t="n">
        <v>310000</v>
      </c>
      <c r="D162" s="63" t="s">
        <v>36</v>
      </c>
      <c r="E162" s="56"/>
    </row>
    <row r="163" s="12" customFormat="true" ht="12.75" hidden="false" customHeight="false" outlineLevel="0" collapsed="false">
      <c r="A163" s="61" t="s">
        <v>388</v>
      </c>
      <c r="B163" s="62" t="s">
        <v>557</v>
      </c>
      <c r="C163" s="63" t="n">
        <v>310000</v>
      </c>
      <c r="D163" s="63" t="s">
        <v>36</v>
      </c>
      <c r="E163" s="56"/>
    </row>
    <row r="164" s="12" customFormat="true" ht="22.5" hidden="false" customHeight="false" outlineLevel="0" collapsed="false">
      <c r="A164" s="61" t="s">
        <v>449</v>
      </c>
      <c r="B164" s="62" t="s">
        <v>558</v>
      </c>
      <c r="C164" s="63" t="n">
        <v>350551591.23</v>
      </c>
      <c r="D164" s="63" t="n">
        <v>162790537.08</v>
      </c>
      <c r="E164" s="56" t="n">
        <f aca="false">D164*100/C164</f>
        <v>46.4383962739429</v>
      </c>
    </row>
    <row r="165" s="12" customFormat="true" ht="33.75" hidden="false" customHeight="false" outlineLevel="0" collapsed="false">
      <c r="A165" s="61" t="s">
        <v>451</v>
      </c>
      <c r="B165" s="62" t="s">
        <v>559</v>
      </c>
      <c r="C165" s="63" t="n">
        <v>350551591.23</v>
      </c>
      <c r="D165" s="63" t="n">
        <v>162790537.08</v>
      </c>
      <c r="E165" s="56" t="n">
        <f aca="false">D165*100/C165</f>
        <v>46.4383962739429</v>
      </c>
    </row>
    <row r="166" s="12" customFormat="true" ht="22.5" hidden="false" customHeight="false" outlineLevel="0" collapsed="false">
      <c r="A166" s="61" t="s">
        <v>459</v>
      </c>
      <c r="B166" s="62" t="s">
        <v>560</v>
      </c>
      <c r="C166" s="63" t="n">
        <v>500000</v>
      </c>
      <c r="D166" s="63" t="n">
        <v>440216.42</v>
      </c>
      <c r="E166" s="56" t="n">
        <f aca="false">D166*100/C166</f>
        <v>88.043284</v>
      </c>
    </row>
    <row r="167" s="12" customFormat="true" ht="22.5" hidden="false" customHeight="false" outlineLevel="0" collapsed="false">
      <c r="A167" s="61" t="s">
        <v>461</v>
      </c>
      <c r="B167" s="62" t="s">
        <v>561</v>
      </c>
      <c r="C167" s="63" t="n">
        <v>500000</v>
      </c>
      <c r="D167" s="63" t="n">
        <v>440216.42</v>
      </c>
      <c r="E167" s="56" t="n">
        <f aca="false">D167*100/C167</f>
        <v>88.043284</v>
      </c>
    </row>
    <row r="168" s="12" customFormat="true" ht="12.75" hidden="false" customHeight="false" outlineLevel="0" collapsed="false">
      <c r="A168" s="61" t="s">
        <v>562</v>
      </c>
      <c r="B168" s="62" t="s">
        <v>563</v>
      </c>
      <c r="C168" s="63" t="n">
        <v>457458760.76</v>
      </c>
      <c r="D168" s="63" t="n">
        <v>221503391.06</v>
      </c>
      <c r="E168" s="56" t="n">
        <f aca="false">D168*100/C168</f>
        <v>48.4204063972903</v>
      </c>
    </row>
    <row r="169" s="12" customFormat="true" ht="12.75" hidden="false" customHeight="false" outlineLevel="0" collapsed="false">
      <c r="A169" s="61" t="s">
        <v>364</v>
      </c>
      <c r="B169" s="62" t="s">
        <v>564</v>
      </c>
      <c r="C169" s="63" t="n">
        <v>446389317.94</v>
      </c>
      <c r="D169" s="63" t="n">
        <v>216734315.47</v>
      </c>
      <c r="E169" s="56" t="n">
        <f aca="false">D169*100/C169</f>
        <v>48.5527558029809</v>
      </c>
    </row>
    <row r="170" s="12" customFormat="true" ht="22.5" hidden="false" customHeight="false" outlineLevel="0" collapsed="false">
      <c r="A170" s="61" t="s">
        <v>366</v>
      </c>
      <c r="B170" s="62" t="s">
        <v>565</v>
      </c>
      <c r="C170" s="63" t="n">
        <v>41857803.6</v>
      </c>
      <c r="D170" s="63" t="n">
        <v>22476136.39</v>
      </c>
      <c r="E170" s="56" t="n">
        <f aca="false">D170*100/C170</f>
        <v>53.6964065405477</v>
      </c>
    </row>
    <row r="171" s="12" customFormat="true" ht="12.75" hidden="false" customHeight="false" outlineLevel="0" collapsed="false">
      <c r="A171" s="61" t="s">
        <v>368</v>
      </c>
      <c r="B171" s="62" t="s">
        <v>566</v>
      </c>
      <c r="C171" s="63" t="n">
        <v>32029507.1</v>
      </c>
      <c r="D171" s="63" t="n">
        <v>17539408.18</v>
      </c>
      <c r="E171" s="56" t="n">
        <f aca="false">D171*100/C171</f>
        <v>54.7601563934151</v>
      </c>
    </row>
    <row r="172" s="12" customFormat="true" ht="12.75" hidden="false" customHeight="false" outlineLevel="0" collapsed="false">
      <c r="A172" s="61" t="s">
        <v>377</v>
      </c>
      <c r="B172" s="62" t="s">
        <v>567</v>
      </c>
      <c r="C172" s="63" t="n">
        <v>151400</v>
      </c>
      <c r="D172" s="63" t="n">
        <v>64104.28</v>
      </c>
      <c r="E172" s="56" t="n">
        <f aca="false">D172*100/C172</f>
        <v>42.3410039630119</v>
      </c>
    </row>
    <row r="173" s="12" customFormat="true" ht="22.5" hidden="false" customHeight="false" outlineLevel="0" collapsed="false">
      <c r="A173" s="61" t="s">
        <v>370</v>
      </c>
      <c r="B173" s="62" t="s">
        <v>568</v>
      </c>
      <c r="C173" s="63" t="n">
        <v>9676896.5</v>
      </c>
      <c r="D173" s="63" t="n">
        <v>4872623.93</v>
      </c>
      <c r="E173" s="56" t="n">
        <f aca="false">D173*100/C173</f>
        <v>50.3531677743996</v>
      </c>
    </row>
    <row r="174" s="12" customFormat="true" ht="12.75" hidden="false" customHeight="false" outlineLevel="0" collapsed="false">
      <c r="A174" s="61" t="s">
        <v>380</v>
      </c>
      <c r="B174" s="62" t="s">
        <v>569</v>
      </c>
      <c r="C174" s="63" t="n">
        <v>18141959.05</v>
      </c>
      <c r="D174" s="63" t="n">
        <v>7077795.61</v>
      </c>
      <c r="E174" s="56" t="n">
        <f aca="false">D174*100/C174</f>
        <v>39.0134030756728</v>
      </c>
    </row>
    <row r="175" s="12" customFormat="true" ht="12.75" hidden="false" customHeight="false" outlineLevel="0" collapsed="false">
      <c r="A175" s="61" t="s">
        <v>382</v>
      </c>
      <c r="B175" s="62" t="s">
        <v>570</v>
      </c>
      <c r="C175" s="63" t="n">
        <v>98850.64</v>
      </c>
      <c r="D175" s="63" t="n">
        <v>55993.67</v>
      </c>
      <c r="E175" s="56" t="n">
        <f aca="false">D175*100/C175</f>
        <v>56.6447217741838</v>
      </c>
    </row>
    <row r="176" s="12" customFormat="true" ht="12.75" hidden="false" customHeight="false" outlineLevel="0" collapsed="false">
      <c r="A176" s="61" t="s">
        <v>384</v>
      </c>
      <c r="B176" s="62" t="s">
        <v>571</v>
      </c>
      <c r="C176" s="63" t="n">
        <v>20224</v>
      </c>
      <c r="D176" s="63" t="n">
        <v>7467.4</v>
      </c>
      <c r="E176" s="56" t="n">
        <f aca="false">D176*100/C176</f>
        <v>36.923457278481</v>
      </c>
    </row>
    <row r="177" s="12" customFormat="true" ht="12.75" hidden="false" customHeight="false" outlineLevel="0" collapsed="false">
      <c r="A177" s="61" t="s">
        <v>408</v>
      </c>
      <c r="B177" s="62" t="s">
        <v>572</v>
      </c>
      <c r="C177" s="63" t="n">
        <v>9132549.59</v>
      </c>
      <c r="D177" s="63" t="n">
        <v>3423318.37</v>
      </c>
      <c r="E177" s="56" t="n">
        <f aca="false">D177*100/C177</f>
        <v>37.4848046130347</v>
      </c>
    </row>
    <row r="178" s="12" customFormat="true" ht="22.5" hidden="false" customHeight="false" outlineLevel="0" collapsed="false">
      <c r="A178" s="61" t="s">
        <v>386</v>
      </c>
      <c r="B178" s="62" t="s">
        <v>573</v>
      </c>
      <c r="C178" s="63" t="n">
        <v>2228393.41</v>
      </c>
      <c r="D178" s="63" t="n">
        <v>535299.94</v>
      </c>
      <c r="E178" s="56" t="n">
        <f aca="false">D178*100/C178</f>
        <v>24.0217879660665</v>
      </c>
    </row>
    <row r="179" s="12" customFormat="true" ht="12.75" hidden="false" customHeight="false" outlineLevel="0" collapsed="false">
      <c r="A179" s="61" t="s">
        <v>388</v>
      </c>
      <c r="B179" s="62" t="s">
        <v>574</v>
      </c>
      <c r="C179" s="63" t="n">
        <v>6661941.41</v>
      </c>
      <c r="D179" s="63" t="n">
        <v>3055716.23</v>
      </c>
      <c r="E179" s="56" t="n">
        <f aca="false">D179*100/C179</f>
        <v>45.8682543411921</v>
      </c>
    </row>
    <row r="180" s="12" customFormat="true" ht="22.5" hidden="false" customHeight="false" outlineLevel="0" collapsed="false">
      <c r="A180" s="61" t="s">
        <v>449</v>
      </c>
      <c r="B180" s="62" t="s">
        <v>575</v>
      </c>
      <c r="C180" s="63" t="n">
        <v>384912923.45</v>
      </c>
      <c r="D180" s="63" t="n">
        <v>186598833.18</v>
      </c>
      <c r="E180" s="56" t="n">
        <f aca="false">D180*100/C180</f>
        <v>48.4781938490146</v>
      </c>
    </row>
    <row r="181" s="12" customFormat="true" ht="33.75" hidden="false" customHeight="false" outlineLevel="0" collapsed="false">
      <c r="A181" s="61" t="s">
        <v>451</v>
      </c>
      <c r="B181" s="62" t="s">
        <v>576</v>
      </c>
      <c r="C181" s="63" t="n">
        <v>384912923.45</v>
      </c>
      <c r="D181" s="63" t="n">
        <v>186598833.18</v>
      </c>
      <c r="E181" s="56" t="n">
        <f aca="false">D181*100/C181</f>
        <v>48.4781938490146</v>
      </c>
    </row>
    <row r="182" s="12" customFormat="true" ht="12.75" hidden="false" customHeight="false" outlineLevel="0" collapsed="false">
      <c r="A182" s="61" t="s">
        <v>577</v>
      </c>
      <c r="B182" s="62" t="s">
        <v>578</v>
      </c>
      <c r="C182" s="63" t="n">
        <v>595000</v>
      </c>
      <c r="D182" s="63" t="n">
        <v>287421.51</v>
      </c>
      <c r="E182" s="56" t="n">
        <f aca="false">D182*100/C182</f>
        <v>48.3061361344538</v>
      </c>
    </row>
    <row r="183" s="12" customFormat="true" ht="22.5" hidden="false" customHeight="false" outlineLevel="0" collapsed="false">
      <c r="A183" s="61" t="s">
        <v>579</v>
      </c>
      <c r="B183" s="62" t="s">
        <v>580</v>
      </c>
      <c r="C183" s="63" t="n">
        <v>595000</v>
      </c>
      <c r="D183" s="63" t="n">
        <v>287421.51</v>
      </c>
      <c r="E183" s="56" t="n">
        <f aca="false">D183*100/C183</f>
        <v>48.3061361344538</v>
      </c>
    </row>
    <row r="184" s="12" customFormat="true" ht="12.75" hidden="false" customHeight="false" outlineLevel="0" collapsed="false">
      <c r="A184" s="61" t="s">
        <v>390</v>
      </c>
      <c r="B184" s="62" t="s">
        <v>581</v>
      </c>
      <c r="C184" s="63" t="n">
        <v>881631.84</v>
      </c>
      <c r="D184" s="63" t="n">
        <v>294128.78</v>
      </c>
      <c r="E184" s="56" t="n">
        <f aca="false">D184*100/C184</f>
        <v>33.3618599800116</v>
      </c>
    </row>
    <row r="185" s="12" customFormat="true" ht="22.5" hidden="false" customHeight="false" outlineLevel="0" collapsed="false">
      <c r="A185" s="61" t="s">
        <v>392</v>
      </c>
      <c r="B185" s="62" t="s">
        <v>582</v>
      </c>
      <c r="C185" s="63" t="n">
        <v>11069442.82</v>
      </c>
      <c r="D185" s="63" t="n">
        <v>4769075.59</v>
      </c>
      <c r="E185" s="56" t="n">
        <f aca="false">D185*100/C185</f>
        <v>43.08324879174</v>
      </c>
    </row>
    <row r="186" s="12" customFormat="true" ht="22.5" hidden="false" customHeight="false" outlineLevel="0" collapsed="false">
      <c r="A186" s="61" t="s">
        <v>394</v>
      </c>
      <c r="B186" s="62" t="s">
        <v>583</v>
      </c>
      <c r="C186" s="63" t="n">
        <v>4621273.28</v>
      </c>
      <c r="D186" s="63" t="n">
        <v>2151519.64</v>
      </c>
      <c r="E186" s="56" t="n">
        <f aca="false">D186*100/C186</f>
        <v>46.5568580267991</v>
      </c>
    </row>
    <row r="187" s="12" customFormat="true" ht="22.5" hidden="false" customHeight="false" outlineLevel="0" collapsed="false">
      <c r="A187" s="61" t="s">
        <v>396</v>
      </c>
      <c r="B187" s="62" t="s">
        <v>584</v>
      </c>
      <c r="C187" s="63" t="n">
        <v>6448169.54</v>
      </c>
      <c r="D187" s="63" t="n">
        <v>2617555.95</v>
      </c>
      <c r="E187" s="56" t="n">
        <f aca="false">D187*100/C187</f>
        <v>40.5937829916302</v>
      </c>
    </row>
    <row r="188" s="12" customFormat="true" ht="33.75" hidden="false" customHeight="false" outlineLevel="0" collapsed="false">
      <c r="A188" s="61" t="s">
        <v>585</v>
      </c>
      <c r="B188" s="62" t="s">
        <v>586</v>
      </c>
      <c r="C188" s="63" t="n">
        <v>645000</v>
      </c>
      <c r="D188" s="63" t="n">
        <v>552781</v>
      </c>
      <c r="E188" s="56" t="n">
        <f aca="false">D188*100/C188</f>
        <v>85.702480620155</v>
      </c>
    </row>
    <row r="189" s="12" customFormat="true" ht="12.75" hidden="false" customHeight="false" outlineLevel="0" collapsed="false">
      <c r="A189" s="61" t="s">
        <v>364</v>
      </c>
      <c r="B189" s="62" t="s">
        <v>587</v>
      </c>
      <c r="C189" s="63" t="n">
        <v>645000</v>
      </c>
      <c r="D189" s="63" t="n">
        <v>552781</v>
      </c>
      <c r="E189" s="56" t="n">
        <f aca="false">D189*100/C189</f>
        <v>85.702480620155</v>
      </c>
    </row>
    <row r="190" s="12" customFormat="true" ht="22.5" hidden="false" customHeight="false" outlineLevel="0" collapsed="false">
      <c r="A190" s="61" t="s">
        <v>366</v>
      </c>
      <c r="B190" s="62" t="s">
        <v>588</v>
      </c>
      <c r="C190" s="63" t="n">
        <v>208000</v>
      </c>
      <c r="D190" s="63" t="n">
        <v>207000</v>
      </c>
      <c r="E190" s="56" t="n">
        <f aca="false">D190*100/C190</f>
        <v>99.5192307692308</v>
      </c>
    </row>
    <row r="191" s="12" customFormat="true" ht="12.75" hidden="false" customHeight="false" outlineLevel="0" collapsed="false">
      <c r="A191" s="61" t="s">
        <v>377</v>
      </c>
      <c r="B191" s="62" t="s">
        <v>589</v>
      </c>
      <c r="C191" s="63" t="n">
        <v>208000</v>
      </c>
      <c r="D191" s="63" t="n">
        <v>207000</v>
      </c>
      <c r="E191" s="56" t="n">
        <f aca="false">D191*100/C191</f>
        <v>99.5192307692308</v>
      </c>
    </row>
    <row r="192" s="12" customFormat="true" ht="12.75" hidden="false" customHeight="false" outlineLevel="0" collapsed="false">
      <c r="A192" s="61" t="s">
        <v>380</v>
      </c>
      <c r="B192" s="62" t="s">
        <v>590</v>
      </c>
      <c r="C192" s="63" t="n">
        <v>437000</v>
      </c>
      <c r="D192" s="63" t="n">
        <v>345781</v>
      </c>
      <c r="E192" s="56" t="n">
        <f aca="false">D192*100/C192</f>
        <v>79.1260869565218</v>
      </c>
    </row>
    <row r="193" s="12" customFormat="true" ht="12.75" hidden="false" customHeight="false" outlineLevel="0" collapsed="false">
      <c r="A193" s="61" t="s">
        <v>384</v>
      </c>
      <c r="B193" s="62" t="s">
        <v>591</v>
      </c>
      <c r="C193" s="63" t="n">
        <v>65423.2</v>
      </c>
      <c r="D193" s="63" t="n">
        <v>64663.2</v>
      </c>
      <c r="E193" s="56" t="n">
        <f aca="false">D193*100/C193</f>
        <v>98.8383325792685</v>
      </c>
    </row>
    <row r="194" s="12" customFormat="true" ht="12.75" hidden="false" customHeight="false" outlineLevel="0" collapsed="false">
      <c r="A194" s="61" t="s">
        <v>388</v>
      </c>
      <c r="B194" s="62" t="s">
        <v>592</v>
      </c>
      <c r="C194" s="63" t="n">
        <v>371576.8</v>
      </c>
      <c r="D194" s="63" t="n">
        <v>281117.8</v>
      </c>
      <c r="E194" s="56" t="n">
        <f aca="false">D194*100/C194</f>
        <v>75.6553692264964</v>
      </c>
    </row>
    <row r="195" s="12" customFormat="true" ht="22.5" hidden="false" customHeight="false" outlineLevel="0" collapsed="false">
      <c r="A195" s="61" t="s">
        <v>593</v>
      </c>
      <c r="B195" s="62" t="s">
        <v>594</v>
      </c>
      <c r="C195" s="63" t="n">
        <v>13358134</v>
      </c>
      <c r="D195" s="63" t="n">
        <v>5819692.61</v>
      </c>
      <c r="E195" s="56" t="n">
        <f aca="false">D195*100/C195</f>
        <v>43.5666584120207</v>
      </c>
    </row>
    <row r="196" s="12" customFormat="true" ht="12.75" hidden="false" customHeight="false" outlineLevel="0" collapsed="false">
      <c r="A196" s="61" t="s">
        <v>364</v>
      </c>
      <c r="B196" s="62" t="s">
        <v>595</v>
      </c>
      <c r="C196" s="63" t="n">
        <v>9856798</v>
      </c>
      <c r="D196" s="63" t="n">
        <v>3818136.61</v>
      </c>
      <c r="E196" s="56" t="n">
        <f aca="false">D196*100/C196</f>
        <v>38.7360744330968</v>
      </c>
    </row>
    <row r="197" s="12" customFormat="true" ht="12.75" hidden="false" customHeight="false" outlineLevel="0" collapsed="false">
      <c r="A197" s="61" t="s">
        <v>380</v>
      </c>
      <c r="B197" s="62" t="s">
        <v>596</v>
      </c>
      <c r="C197" s="63" t="n">
        <v>2188462.86</v>
      </c>
      <c r="D197" s="63" t="n">
        <v>671030.69</v>
      </c>
      <c r="E197" s="56" t="n">
        <f aca="false">D197*100/C197</f>
        <v>30.6621922749925</v>
      </c>
    </row>
    <row r="198" s="12" customFormat="true" ht="12.75" hidden="false" customHeight="false" outlineLevel="0" collapsed="false">
      <c r="A198" s="61" t="s">
        <v>384</v>
      </c>
      <c r="B198" s="62" t="s">
        <v>597</v>
      </c>
      <c r="C198" s="63" t="n">
        <v>40020</v>
      </c>
      <c r="D198" s="63" t="n">
        <v>17000</v>
      </c>
      <c r="E198" s="56" t="n">
        <f aca="false">D198*100/C198</f>
        <v>42.4787606196902</v>
      </c>
    </row>
    <row r="199" s="12" customFormat="true" ht="12.75" hidden="false" customHeight="false" outlineLevel="0" collapsed="false">
      <c r="A199" s="61" t="s">
        <v>388</v>
      </c>
      <c r="B199" s="62" t="s">
        <v>598</v>
      </c>
      <c r="C199" s="63" t="n">
        <v>2148442.86</v>
      </c>
      <c r="D199" s="63" t="n">
        <v>654030.69</v>
      </c>
      <c r="E199" s="56" t="n">
        <f aca="false">D199*100/C199</f>
        <v>30.4420798047196</v>
      </c>
    </row>
    <row r="200" s="12" customFormat="true" ht="22.5" hidden="false" customHeight="false" outlineLevel="0" collapsed="false">
      <c r="A200" s="61" t="s">
        <v>449</v>
      </c>
      <c r="B200" s="62" t="s">
        <v>599</v>
      </c>
      <c r="C200" s="63" t="n">
        <v>7276321.14</v>
      </c>
      <c r="D200" s="63" t="n">
        <v>3072361.92</v>
      </c>
      <c r="E200" s="56" t="n">
        <f aca="false">D200*100/C200</f>
        <v>42.2241110705018</v>
      </c>
    </row>
    <row r="201" s="12" customFormat="true" ht="33.75" hidden="false" customHeight="false" outlineLevel="0" collapsed="false">
      <c r="A201" s="61" t="s">
        <v>451</v>
      </c>
      <c r="B201" s="62" t="s">
        <v>600</v>
      </c>
      <c r="C201" s="63" t="n">
        <v>7276321.14</v>
      </c>
      <c r="D201" s="63" t="n">
        <v>3072361.92</v>
      </c>
      <c r="E201" s="56" t="n">
        <f aca="false">D201*100/C201</f>
        <v>42.2241110705018</v>
      </c>
    </row>
    <row r="202" s="12" customFormat="true" ht="12.75" hidden="false" customHeight="false" outlineLevel="0" collapsed="false">
      <c r="A202" s="61" t="s">
        <v>390</v>
      </c>
      <c r="B202" s="62" t="s">
        <v>601</v>
      </c>
      <c r="C202" s="63" t="n">
        <v>392014</v>
      </c>
      <c r="D202" s="63" t="n">
        <v>74744</v>
      </c>
      <c r="E202" s="56" t="n">
        <f aca="false">D202*100/C202</f>
        <v>19.0666659864189</v>
      </c>
    </row>
    <row r="203" s="12" customFormat="true" ht="22.5" hidden="false" customHeight="false" outlineLevel="0" collapsed="false">
      <c r="A203" s="61" t="s">
        <v>392</v>
      </c>
      <c r="B203" s="62" t="s">
        <v>602</v>
      </c>
      <c r="C203" s="63" t="n">
        <v>3501336</v>
      </c>
      <c r="D203" s="63" t="n">
        <v>2001556</v>
      </c>
      <c r="E203" s="56" t="n">
        <f aca="false">D203*100/C203</f>
        <v>57.1654934002335</v>
      </c>
    </row>
    <row r="204" s="12" customFormat="true" ht="22.5" hidden="false" customHeight="false" outlineLevel="0" collapsed="false">
      <c r="A204" s="61" t="s">
        <v>394</v>
      </c>
      <c r="B204" s="62" t="s">
        <v>603</v>
      </c>
      <c r="C204" s="63" t="n">
        <v>3496280</v>
      </c>
      <c r="D204" s="63" t="n">
        <v>1998800</v>
      </c>
      <c r="E204" s="56" t="n">
        <f aca="false">D204*100/C204</f>
        <v>57.1693342638461</v>
      </c>
    </row>
    <row r="205" s="12" customFormat="true" ht="22.5" hidden="false" customHeight="false" outlineLevel="0" collapsed="false">
      <c r="A205" s="61" t="s">
        <v>396</v>
      </c>
      <c r="B205" s="62" t="s">
        <v>604</v>
      </c>
      <c r="C205" s="63" t="n">
        <v>5056</v>
      </c>
      <c r="D205" s="63" t="n">
        <v>2756</v>
      </c>
      <c r="E205" s="56" t="n">
        <f aca="false">D205*100/C205</f>
        <v>54.5094936708861</v>
      </c>
    </row>
    <row r="206" s="12" customFormat="true" ht="22.5" hidden="false" customHeight="false" outlineLevel="0" collapsed="false">
      <c r="A206" s="61" t="s">
        <v>605</v>
      </c>
      <c r="B206" s="62" t="s">
        <v>606</v>
      </c>
      <c r="C206" s="63" t="n">
        <v>34545372.32</v>
      </c>
      <c r="D206" s="63" t="n">
        <v>13092996.49</v>
      </c>
      <c r="E206" s="56" t="n">
        <f aca="false">D206*100/C206</f>
        <v>37.9008695252065</v>
      </c>
    </row>
    <row r="207" s="12" customFormat="true" ht="12.75" hidden="false" customHeight="false" outlineLevel="0" collapsed="false">
      <c r="A207" s="61" t="s">
        <v>364</v>
      </c>
      <c r="B207" s="62" t="s">
        <v>607</v>
      </c>
      <c r="C207" s="63" t="n">
        <v>34464122.32</v>
      </c>
      <c r="D207" s="63" t="n">
        <v>13092996.49</v>
      </c>
      <c r="E207" s="56" t="n">
        <f aca="false">D207*100/C207</f>
        <v>37.9902217396726</v>
      </c>
    </row>
    <row r="208" s="12" customFormat="true" ht="22.5" hidden="false" customHeight="false" outlineLevel="0" collapsed="false">
      <c r="A208" s="61" t="s">
        <v>366</v>
      </c>
      <c r="B208" s="62" t="s">
        <v>608</v>
      </c>
      <c r="C208" s="63" t="n">
        <v>2104799.51</v>
      </c>
      <c r="D208" s="63" t="n">
        <v>310493.98</v>
      </c>
      <c r="E208" s="56" t="n">
        <f aca="false">D208*100/C208</f>
        <v>14.7517128602904</v>
      </c>
    </row>
    <row r="209" s="12" customFormat="true" ht="12.75" hidden="false" customHeight="false" outlineLevel="0" collapsed="false">
      <c r="A209" s="61" t="s">
        <v>368</v>
      </c>
      <c r="B209" s="62" t="s">
        <v>609</v>
      </c>
      <c r="C209" s="63" t="n">
        <v>1313133.64</v>
      </c>
      <c r="D209" s="63" t="s">
        <v>36</v>
      </c>
      <c r="E209" s="56"/>
    </row>
    <row r="210" s="12" customFormat="true" ht="12.75" hidden="false" customHeight="false" outlineLevel="0" collapsed="false">
      <c r="A210" s="61" t="s">
        <v>377</v>
      </c>
      <c r="B210" s="62" t="s">
        <v>610</v>
      </c>
      <c r="C210" s="63" t="n">
        <v>2290</v>
      </c>
      <c r="D210" s="63" t="s">
        <v>36</v>
      </c>
      <c r="E210" s="56"/>
    </row>
    <row r="211" s="12" customFormat="true" ht="22.5" hidden="false" customHeight="false" outlineLevel="0" collapsed="false">
      <c r="A211" s="61" t="s">
        <v>370</v>
      </c>
      <c r="B211" s="62" t="s">
        <v>611</v>
      </c>
      <c r="C211" s="63" t="n">
        <v>789375.87</v>
      </c>
      <c r="D211" s="63" t="n">
        <v>310493.98</v>
      </c>
      <c r="E211" s="56" t="n">
        <f aca="false">D211*100/C211</f>
        <v>39.334110884337</v>
      </c>
    </row>
    <row r="212" s="12" customFormat="true" ht="12.75" hidden="false" customHeight="false" outlineLevel="0" collapsed="false">
      <c r="A212" s="61" t="s">
        <v>380</v>
      </c>
      <c r="B212" s="62" t="s">
        <v>612</v>
      </c>
      <c r="C212" s="63" t="n">
        <v>4306753</v>
      </c>
      <c r="D212" s="63" t="n">
        <v>1266771.94</v>
      </c>
      <c r="E212" s="56" t="n">
        <f aca="false">D212*100/C212</f>
        <v>29.4136194947795</v>
      </c>
    </row>
    <row r="213" s="12" customFormat="true" ht="12.75" hidden="false" customHeight="false" outlineLevel="0" collapsed="false">
      <c r="A213" s="61" t="s">
        <v>382</v>
      </c>
      <c r="B213" s="62" t="s">
        <v>613</v>
      </c>
      <c r="C213" s="63" t="n">
        <v>15000</v>
      </c>
      <c r="D213" s="63" t="s">
        <v>36</v>
      </c>
      <c r="E213" s="56"/>
    </row>
    <row r="214" s="12" customFormat="true" ht="12.75" hidden="false" customHeight="false" outlineLevel="0" collapsed="false">
      <c r="A214" s="61" t="s">
        <v>384</v>
      </c>
      <c r="B214" s="62" t="s">
        <v>614</v>
      </c>
      <c r="C214" s="63" t="n">
        <v>5440</v>
      </c>
      <c r="D214" s="63" t="s">
        <v>36</v>
      </c>
      <c r="E214" s="56"/>
    </row>
    <row r="215" s="12" customFormat="true" ht="12.75" hidden="false" customHeight="false" outlineLevel="0" collapsed="false">
      <c r="A215" s="61" t="s">
        <v>388</v>
      </c>
      <c r="B215" s="62" t="s">
        <v>615</v>
      </c>
      <c r="C215" s="63" t="n">
        <v>4286313</v>
      </c>
      <c r="D215" s="63" t="n">
        <v>1266771.94</v>
      </c>
      <c r="E215" s="56" t="n">
        <f aca="false">D215*100/C215</f>
        <v>29.5538832558425</v>
      </c>
    </row>
    <row r="216" s="12" customFormat="true" ht="22.5" hidden="false" customHeight="false" outlineLevel="0" collapsed="false">
      <c r="A216" s="61" t="s">
        <v>449</v>
      </c>
      <c r="B216" s="62" t="s">
        <v>616</v>
      </c>
      <c r="C216" s="63" t="n">
        <v>19188869.81</v>
      </c>
      <c r="D216" s="63" t="n">
        <v>10913618.57</v>
      </c>
      <c r="E216" s="56" t="n">
        <f aca="false">D216*100/C216</f>
        <v>56.8747335203271</v>
      </c>
    </row>
    <row r="217" s="12" customFormat="true" ht="33.75" hidden="false" customHeight="false" outlineLevel="0" collapsed="false">
      <c r="A217" s="61" t="s">
        <v>451</v>
      </c>
      <c r="B217" s="62" t="s">
        <v>617</v>
      </c>
      <c r="C217" s="63" t="n">
        <v>19188869.81</v>
      </c>
      <c r="D217" s="63" t="n">
        <v>10913618.57</v>
      </c>
      <c r="E217" s="56" t="n">
        <f aca="false">D217*100/C217</f>
        <v>56.8747335203271</v>
      </c>
    </row>
    <row r="218" s="12" customFormat="true" ht="12.75" hidden="false" customHeight="false" outlineLevel="0" collapsed="false">
      <c r="A218" s="61" t="s">
        <v>390</v>
      </c>
      <c r="B218" s="62" t="s">
        <v>618</v>
      </c>
      <c r="C218" s="63" t="n">
        <v>8863700</v>
      </c>
      <c r="D218" s="63" t="n">
        <v>602112</v>
      </c>
      <c r="E218" s="56" t="n">
        <f aca="false">D218*100/C218</f>
        <v>6.79300969121247</v>
      </c>
    </row>
    <row r="219" s="12" customFormat="true" ht="22.5" hidden="false" customHeight="false" outlineLevel="0" collapsed="false">
      <c r="A219" s="61" t="s">
        <v>392</v>
      </c>
      <c r="B219" s="62" t="s">
        <v>619</v>
      </c>
      <c r="C219" s="63" t="n">
        <v>81250</v>
      </c>
      <c r="D219" s="63" t="s">
        <v>36</v>
      </c>
      <c r="E219" s="56"/>
    </row>
    <row r="220" s="12" customFormat="true" ht="22.5" hidden="false" customHeight="false" outlineLevel="0" collapsed="false">
      <c r="A220" s="61" t="s">
        <v>396</v>
      </c>
      <c r="B220" s="62" t="s">
        <v>620</v>
      </c>
      <c r="C220" s="63" t="n">
        <v>81250</v>
      </c>
      <c r="D220" s="63" t="s">
        <v>36</v>
      </c>
      <c r="E220" s="56"/>
    </row>
    <row r="221" s="60" customFormat="true" ht="12.75" hidden="false" customHeight="false" outlineLevel="0" collapsed="false">
      <c r="A221" s="57" t="s">
        <v>621</v>
      </c>
      <c r="B221" s="58" t="s">
        <v>622</v>
      </c>
      <c r="C221" s="59" t="n">
        <v>65611067.17</v>
      </c>
      <c r="D221" s="59" t="n">
        <v>31791017.37</v>
      </c>
      <c r="E221" s="53" t="n">
        <f aca="false">D221*100/C221</f>
        <v>48.4537422438636</v>
      </c>
    </row>
    <row r="222" s="12" customFormat="true" ht="12.75" hidden="false" customHeight="false" outlineLevel="0" collapsed="false">
      <c r="A222" s="61" t="s">
        <v>623</v>
      </c>
      <c r="B222" s="62" t="s">
        <v>624</v>
      </c>
      <c r="C222" s="63" t="n">
        <v>62552167.17</v>
      </c>
      <c r="D222" s="63" t="n">
        <v>30474018.4</v>
      </c>
      <c r="E222" s="56" t="n">
        <f aca="false">D222*100/C222</f>
        <v>48.7177659523447</v>
      </c>
    </row>
    <row r="223" s="12" customFormat="true" ht="12.75" hidden="false" customHeight="false" outlineLevel="0" collapsed="false">
      <c r="A223" s="61" t="s">
        <v>364</v>
      </c>
      <c r="B223" s="62" t="s">
        <v>625</v>
      </c>
      <c r="C223" s="63" t="n">
        <v>62552167.17</v>
      </c>
      <c r="D223" s="63" t="n">
        <v>30474018.4</v>
      </c>
      <c r="E223" s="56" t="n">
        <f aca="false">D223*100/C223</f>
        <v>48.7177659523447</v>
      </c>
    </row>
    <row r="224" s="12" customFormat="true" ht="22.5" hidden="false" customHeight="false" outlineLevel="0" collapsed="false">
      <c r="A224" s="61" t="s">
        <v>449</v>
      </c>
      <c r="B224" s="62" t="s">
        <v>626</v>
      </c>
      <c r="C224" s="63" t="n">
        <v>62552167.17</v>
      </c>
      <c r="D224" s="63" t="n">
        <v>30474018.4</v>
      </c>
      <c r="E224" s="56" t="n">
        <f aca="false">D224*100/C224</f>
        <v>48.7177659523447</v>
      </c>
    </row>
    <row r="225" s="12" customFormat="true" ht="33.75" hidden="false" customHeight="false" outlineLevel="0" collapsed="false">
      <c r="A225" s="61" t="s">
        <v>451</v>
      </c>
      <c r="B225" s="62" t="s">
        <v>627</v>
      </c>
      <c r="C225" s="63" t="n">
        <v>62552167.17</v>
      </c>
      <c r="D225" s="63" t="n">
        <v>30474018.4</v>
      </c>
      <c r="E225" s="56" t="n">
        <f aca="false">D225*100/C225</f>
        <v>48.7177659523447</v>
      </c>
    </row>
    <row r="226" s="12" customFormat="true" ht="22.5" hidden="false" customHeight="false" outlineLevel="0" collapsed="false">
      <c r="A226" s="61" t="s">
        <v>628</v>
      </c>
      <c r="B226" s="62" t="s">
        <v>629</v>
      </c>
      <c r="C226" s="63" t="n">
        <v>3058900</v>
      </c>
      <c r="D226" s="63" t="n">
        <v>1316998.97</v>
      </c>
      <c r="E226" s="56" t="n">
        <f aca="false">D226*100/C226</f>
        <v>43.0546591912125</v>
      </c>
    </row>
    <row r="227" s="12" customFormat="true" ht="12.75" hidden="false" customHeight="false" outlineLevel="0" collapsed="false">
      <c r="A227" s="61" t="s">
        <v>364</v>
      </c>
      <c r="B227" s="62" t="s">
        <v>630</v>
      </c>
      <c r="C227" s="63" t="n">
        <v>3058900</v>
      </c>
      <c r="D227" s="63" t="n">
        <v>1316998.97</v>
      </c>
      <c r="E227" s="56" t="n">
        <f aca="false">D227*100/C227</f>
        <v>43.0546591912125</v>
      </c>
    </row>
    <row r="228" s="12" customFormat="true" ht="22.5" hidden="false" customHeight="false" outlineLevel="0" collapsed="false">
      <c r="A228" s="61" t="s">
        <v>366</v>
      </c>
      <c r="B228" s="62" t="s">
        <v>631</v>
      </c>
      <c r="C228" s="63" t="n">
        <v>43913.58</v>
      </c>
      <c r="D228" s="63" t="n">
        <v>43913.58</v>
      </c>
      <c r="E228" s="56" t="n">
        <f aca="false">D228*100/C228</f>
        <v>100</v>
      </c>
    </row>
    <row r="229" s="12" customFormat="true" ht="22.5" hidden="false" customHeight="false" outlineLevel="0" collapsed="false">
      <c r="A229" s="61" t="s">
        <v>370</v>
      </c>
      <c r="B229" s="62" t="s">
        <v>632</v>
      </c>
      <c r="C229" s="63" t="n">
        <v>43913.58</v>
      </c>
      <c r="D229" s="63" t="n">
        <v>43913.58</v>
      </c>
      <c r="E229" s="56" t="n">
        <f aca="false">D229*100/C229</f>
        <v>100</v>
      </c>
    </row>
    <row r="230" s="12" customFormat="true" ht="12.75" hidden="false" customHeight="false" outlineLevel="0" collapsed="false">
      <c r="A230" s="61" t="s">
        <v>380</v>
      </c>
      <c r="B230" s="62" t="s">
        <v>633</v>
      </c>
      <c r="C230" s="63" t="n">
        <v>360</v>
      </c>
      <c r="D230" s="63" t="n">
        <v>360</v>
      </c>
      <c r="E230" s="56" t="n">
        <f aca="false">D230*100/C230</f>
        <v>100</v>
      </c>
    </row>
    <row r="231" s="12" customFormat="true" ht="12.75" hidden="false" customHeight="false" outlineLevel="0" collapsed="false">
      <c r="A231" s="61" t="s">
        <v>388</v>
      </c>
      <c r="B231" s="62" t="s">
        <v>634</v>
      </c>
      <c r="C231" s="63" t="n">
        <v>360</v>
      </c>
      <c r="D231" s="63" t="n">
        <v>360</v>
      </c>
      <c r="E231" s="56" t="n">
        <f aca="false">D231*100/C231</f>
        <v>100</v>
      </c>
    </row>
    <row r="232" s="12" customFormat="true" ht="22.5" hidden="false" customHeight="false" outlineLevel="0" collapsed="false">
      <c r="A232" s="61" t="s">
        <v>449</v>
      </c>
      <c r="B232" s="62" t="s">
        <v>635</v>
      </c>
      <c r="C232" s="63" t="n">
        <v>3012660.4</v>
      </c>
      <c r="D232" s="63" t="n">
        <v>1270759.37</v>
      </c>
      <c r="E232" s="56" t="n">
        <f aca="false">D232*100/C232</f>
        <v>42.1806377512713</v>
      </c>
    </row>
    <row r="233" s="12" customFormat="true" ht="33.75" hidden="false" customHeight="false" outlineLevel="0" collapsed="false">
      <c r="A233" s="61" t="s">
        <v>451</v>
      </c>
      <c r="B233" s="62" t="s">
        <v>636</v>
      </c>
      <c r="C233" s="63" t="n">
        <v>3012660.4</v>
      </c>
      <c r="D233" s="63" t="n">
        <v>1270759.37</v>
      </c>
      <c r="E233" s="56" t="n">
        <f aca="false">D233*100/C233</f>
        <v>42.1806377512713</v>
      </c>
    </row>
    <row r="234" s="12" customFormat="true" ht="12.75" hidden="false" customHeight="false" outlineLevel="0" collapsed="false">
      <c r="A234" s="61" t="s">
        <v>390</v>
      </c>
      <c r="B234" s="62" t="s">
        <v>637</v>
      </c>
      <c r="C234" s="63" t="n">
        <v>1966.02</v>
      </c>
      <c r="D234" s="63" t="n">
        <v>1966.02</v>
      </c>
      <c r="E234" s="56" t="n">
        <f aca="false">D234*100/C234</f>
        <v>100</v>
      </c>
    </row>
    <row r="235" s="60" customFormat="true" ht="12.75" hidden="false" customHeight="false" outlineLevel="0" collapsed="false">
      <c r="A235" s="57" t="s">
        <v>638</v>
      </c>
      <c r="B235" s="58" t="s">
        <v>639</v>
      </c>
      <c r="C235" s="59" t="n">
        <v>290858374.35</v>
      </c>
      <c r="D235" s="59" t="n">
        <v>166104624.03</v>
      </c>
      <c r="E235" s="53" t="n">
        <f aca="false">D235*100/C235</f>
        <v>57.1084206879739</v>
      </c>
    </row>
    <row r="236" s="12" customFormat="true" ht="22.5" hidden="false" customHeight="false" outlineLevel="0" collapsed="false">
      <c r="A236" s="61" t="s">
        <v>640</v>
      </c>
      <c r="B236" s="62" t="s">
        <v>641</v>
      </c>
      <c r="C236" s="63" t="n">
        <v>127282085.68</v>
      </c>
      <c r="D236" s="63" t="n">
        <v>79502897.32</v>
      </c>
      <c r="E236" s="56" t="n">
        <f aca="false">D236*100/C236</f>
        <v>62.4619693299796</v>
      </c>
    </row>
    <row r="237" s="12" customFormat="true" ht="12.75" hidden="false" customHeight="false" outlineLevel="0" collapsed="false">
      <c r="A237" s="61" t="s">
        <v>364</v>
      </c>
      <c r="B237" s="62" t="s">
        <v>642</v>
      </c>
      <c r="C237" s="63" t="n">
        <v>93705318.52</v>
      </c>
      <c r="D237" s="63" t="n">
        <v>46326130.16</v>
      </c>
      <c r="E237" s="56" t="n">
        <f aca="false">D237*100/C237</f>
        <v>49.4381011576332</v>
      </c>
    </row>
    <row r="238" s="12" customFormat="true" ht="22.5" hidden="false" customHeight="false" outlineLevel="0" collapsed="false">
      <c r="A238" s="61" t="s">
        <v>449</v>
      </c>
      <c r="B238" s="62" t="s">
        <v>643</v>
      </c>
      <c r="C238" s="63" t="n">
        <v>93705318.52</v>
      </c>
      <c r="D238" s="63" t="n">
        <v>46326130.16</v>
      </c>
      <c r="E238" s="56" t="n">
        <f aca="false">D238*100/C238</f>
        <v>49.4381011576332</v>
      </c>
    </row>
    <row r="239" s="12" customFormat="true" ht="33.75" hidden="false" customHeight="false" outlineLevel="0" collapsed="false">
      <c r="A239" s="61" t="s">
        <v>451</v>
      </c>
      <c r="B239" s="62" t="s">
        <v>644</v>
      </c>
      <c r="C239" s="63" t="n">
        <v>93705318.52</v>
      </c>
      <c r="D239" s="63" t="n">
        <v>46326130.16</v>
      </c>
      <c r="E239" s="56" t="n">
        <f aca="false">D239*100/C239</f>
        <v>49.4381011576332</v>
      </c>
    </row>
    <row r="240" s="12" customFormat="true" ht="22.5" hidden="false" customHeight="false" outlineLevel="0" collapsed="false">
      <c r="A240" s="61" t="s">
        <v>459</v>
      </c>
      <c r="B240" s="62" t="s">
        <v>645</v>
      </c>
      <c r="C240" s="63" t="n">
        <v>33576767.16</v>
      </c>
      <c r="D240" s="63" t="n">
        <v>33176767.16</v>
      </c>
      <c r="E240" s="56" t="n">
        <f aca="false">D240*100/C240</f>
        <v>98.8087000809401</v>
      </c>
    </row>
    <row r="241" s="12" customFormat="true" ht="22.5" hidden="false" customHeight="false" outlineLevel="0" collapsed="false">
      <c r="A241" s="61" t="s">
        <v>461</v>
      </c>
      <c r="B241" s="62" t="s">
        <v>646</v>
      </c>
      <c r="C241" s="63" t="n">
        <v>33576767.16</v>
      </c>
      <c r="D241" s="63" t="n">
        <v>33176767.16</v>
      </c>
      <c r="E241" s="56" t="n">
        <f aca="false">D241*100/C241</f>
        <v>98.8087000809401</v>
      </c>
    </row>
    <row r="242" s="12" customFormat="true" ht="12.75" hidden="false" customHeight="false" outlineLevel="0" collapsed="false">
      <c r="A242" s="61" t="s">
        <v>647</v>
      </c>
      <c r="B242" s="62" t="s">
        <v>648</v>
      </c>
      <c r="C242" s="63" t="n">
        <v>65009287.95</v>
      </c>
      <c r="D242" s="63" t="n">
        <v>37886658.67</v>
      </c>
      <c r="E242" s="56" t="n">
        <f aca="false">D242*100/C242</f>
        <v>58.2788396315607</v>
      </c>
    </row>
    <row r="243" s="12" customFormat="true" ht="12.75" hidden="false" customHeight="false" outlineLevel="0" collapsed="false">
      <c r="A243" s="61" t="s">
        <v>364</v>
      </c>
      <c r="B243" s="62" t="s">
        <v>649</v>
      </c>
      <c r="C243" s="63" t="n">
        <v>56258888.27</v>
      </c>
      <c r="D243" s="63" t="n">
        <v>29136258.99</v>
      </c>
      <c r="E243" s="56" t="n">
        <f aca="false">D243*100/C243</f>
        <v>51.7896102926315</v>
      </c>
    </row>
    <row r="244" s="12" customFormat="true" ht="22.5" hidden="false" customHeight="false" outlineLevel="0" collapsed="false">
      <c r="A244" s="61" t="s">
        <v>449</v>
      </c>
      <c r="B244" s="62" t="s">
        <v>650</v>
      </c>
      <c r="C244" s="63" t="n">
        <v>56258888.27</v>
      </c>
      <c r="D244" s="63" t="n">
        <v>29136258.99</v>
      </c>
      <c r="E244" s="56" t="n">
        <f aca="false">D244*100/C244</f>
        <v>51.7896102926315</v>
      </c>
    </row>
    <row r="245" s="12" customFormat="true" ht="33.75" hidden="false" customHeight="false" outlineLevel="0" collapsed="false">
      <c r="A245" s="61" t="s">
        <v>451</v>
      </c>
      <c r="B245" s="62" t="s">
        <v>651</v>
      </c>
      <c r="C245" s="63" t="n">
        <v>56258888.27</v>
      </c>
      <c r="D245" s="63" t="n">
        <v>29136258.99</v>
      </c>
      <c r="E245" s="56" t="n">
        <f aca="false">D245*100/C245</f>
        <v>51.7896102926315</v>
      </c>
    </row>
    <row r="246" s="12" customFormat="true" ht="22.5" hidden="false" customHeight="false" outlineLevel="0" collapsed="false">
      <c r="A246" s="61" t="s">
        <v>459</v>
      </c>
      <c r="B246" s="62" t="s">
        <v>652</v>
      </c>
      <c r="C246" s="63" t="n">
        <v>8750399.68</v>
      </c>
      <c r="D246" s="63" t="n">
        <v>8750399.68</v>
      </c>
      <c r="E246" s="56" t="n">
        <f aca="false">D246*100/C246</f>
        <v>100</v>
      </c>
    </row>
    <row r="247" s="12" customFormat="true" ht="22.5" hidden="false" customHeight="false" outlineLevel="0" collapsed="false">
      <c r="A247" s="61" t="s">
        <v>461</v>
      </c>
      <c r="B247" s="62" t="s">
        <v>653</v>
      </c>
      <c r="C247" s="63" t="n">
        <v>8750399.68</v>
      </c>
      <c r="D247" s="63" t="n">
        <v>8750399.68</v>
      </c>
      <c r="E247" s="56" t="n">
        <f aca="false">D247*100/C247</f>
        <v>100</v>
      </c>
    </row>
    <row r="248" s="12" customFormat="true" ht="22.5" hidden="false" customHeight="false" outlineLevel="0" collapsed="false">
      <c r="A248" s="61" t="s">
        <v>654</v>
      </c>
      <c r="B248" s="62" t="s">
        <v>655</v>
      </c>
      <c r="C248" s="63" t="n">
        <v>4666674.48</v>
      </c>
      <c r="D248" s="63" t="n">
        <v>2338411</v>
      </c>
      <c r="E248" s="56" t="n">
        <f aca="false">D248*100/C248</f>
        <v>50.1087232465376</v>
      </c>
    </row>
    <row r="249" s="12" customFormat="true" ht="12.75" hidden="false" customHeight="false" outlineLevel="0" collapsed="false">
      <c r="A249" s="61" t="s">
        <v>364</v>
      </c>
      <c r="B249" s="62" t="s">
        <v>656</v>
      </c>
      <c r="C249" s="63" t="n">
        <v>4666674.48</v>
      </c>
      <c r="D249" s="63" t="n">
        <v>2338411</v>
      </c>
      <c r="E249" s="56" t="n">
        <f aca="false">D249*100/C249</f>
        <v>50.1087232465376</v>
      </c>
    </row>
    <row r="250" s="12" customFormat="true" ht="22.5" hidden="false" customHeight="false" outlineLevel="0" collapsed="false">
      <c r="A250" s="61" t="s">
        <v>449</v>
      </c>
      <c r="B250" s="62" t="s">
        <v>657</v>
      </c>
      <c r="C250" s="63" t="n">
        <v>4666674.48</v>
      </c>
      <c r="D250" s="63" t="n">
        <v>2338411</v>
      </c>
      <c r="E250" s="56" t="n">
        <f aca="false">D250*100/C250</f>
        <v>50.1087232465376</v>
      </c>
    </row>
    <row r="251" s="12" customFormat="true" ht="33.75" hidden="false" customHeight="false" outlineLevel="0" collapsed="false">
      <c r="A251" s="61" t="s">
        <v>451</v>
      </c>
      <c r="B251" s="62" t="s">
        <v>658</v>
      </c>
      <c r="C251" s="63" t="n">
        <v>4666674.48</v>
      </c>
      <c r="D251" s="63" t="n">
        <v>2338411</v>
      </c>
      <c r="E251" s="56" t="n">
        <f aca="false">D251*100/C251</f>
        <v>50.1087232465376</v>
      </c>
    </row>
    <row r="252" s="12" customFormat="true" ht="12.75" hidden="false" customHeight="false" outlineLevel="0" collapsed="false">
      <c r="A252" s="61" t="s">
        <v>659</v>
      </c>
      <c r="B252" s="62" t="s">
        <v>660</v>
      </c>
      <c r="C252" s="63" t="n">
        <v>31814270</v>
      </c>
      <c r="D252" s="63" t="n">
        <v>17830047</v>
      </c>
      <c r="E252" s="56" t="n">
        <f aca="false">D252*100/C252</f>
        <v>56.0441808031427</v>
      </c>
    </row>
    <row r="253" s="12" customFormat="true" ht="12.75" hidden="false" customHeight="false" outlineLevel="0" collapsed="false">
      <c r="A253" s="61" t="s">
        <v>364</v>
      </c>
      <c r="B253" s="62" t="s">
        <v>661</v>
      </c>
      <c r="C253" s="63" t="n">
        <v>31814270</v>
      </c>
      <c r="D253" s="63" t="n">
        <v>17830047</v>
      </c>
      <c r="E253" s="56" t="n">
        <f aca="false">D253*100/C253</f>
        <v>56.0441808031427</v>
      </c>
    </row>
    <row r="254" s="12" customFormat="true" ht="22.5" hidden="false" customHeight="false" outlineLevel="0" collapsed="false">
      <c r="A254" s="61" t="s">
        <v>449</v>
      </c>
      <c r="B254" s="62" t="s">
        <v>662</v>
      </c>
      <c r="C254" s="63" t="n">
        <v>31814270</v>
      </c>
      <c r="D254" s="63" t="n">
        <v>17830047</v>
      </c>
      <c r="E254" s="56" t="n">
        <f aca="false">D254*100/C254</f>
        <v>56.0441808031427</v>
      </c>
    </row>
    <row r="255" s="12" customFormat="true" ht="33.75" hidden="false" customHeight="false" outlineLevel="0" collapsed="false">
      <c r="A255" s="61" t="s">
        <v>451</v>
      </c>
      <c r="B255" s="62" t="s">
        <v>663</v>
      </c>
      <c r="C255" s="63" t="n">
        <v>31814270</v>
      </c>
      <c r="D255" s="63" t="n">
        <v>17830047</v>
      </c>
      <c r="E255" s="56" t="n">
        <f aca="false">D255*100/C255</f>
        <v>56.0441808031427</v>
      </c>
    </row>
    <row r="256" s="12" customFormat="true" ht="45" hidden="false" customHeight="false" outlineLevel="0" collapsed="false">
      <c r="A256" s="61" t="s">
        <v>664</v>
      </c>
      <c r="B256" s="62" t="s">
        <v>665</v>
      </c>
      <c r="C256" s="63" t="n">
        <v>2383000</v>
      </c>
      <c r="D256" s="63" t="n">
        <v>1187100</v>
      </c>
      <c r="E256" s="56" t="n">
        <f aca="false">D256*100/C256</f>
        <v>49.8153587914394</v>
      </c>
    </row>
    <row r="257" s="12" customFormat="true" ht="12.75" hidden="false" customHeight="false" outlineLevel="0" collapsed="false">
      <c r="A257" s="61" t="s">
        <v>364</v>
      </c>
      <c r="B257" s="62" t="s">
        <v>666</v>
      </c>
      <c r="C257" s="63" t="n">
        <v>2383000</v>
      </c>
      <c r="D257" s="63" t="n">
        <v>1187100</v>
      </c>
      <c r="E257" s="56" t="n">
        <f aca="false">D257*100/C257</f>
        <v>49.8153587914394</v>
      </c>
    </row>
    <row r="258" s="12" customFormat="true" ht="22.5" hidden="false" customHeight="false" outlineLevel="0" collapsed="false">
      <c r="A258" s="61" t="s">
        <v>449</v>
      </c>
      <c r="B258" s="62" t="s">
        <v>667</v>
      </c>
      <c r="C258" s="63" t="n">
        <v>2383000</v>
      </c>
      <c r="D258" s="63" t="n">
        <v>1187100</v>
      </c>
      <c r="E258" s="56" t="n">
        <f aca="false">D258*100/C258</f>
        <v>49.8153587914394</v>
      </c>
    </row>
    <row r="259" s="12" customFormat="true" ht="33.75" hidden="false" customHeight="false" outlineLevel="0" collapsed="false">
      <c r="A259" s="61" t="s">
        <v>451</v>
      </c>
      <c r="B259" s="62" t="s">
        <v>668</v>
      </c>
      <c r="C259" s="63" t="n">
        <v>2383000</v>
      </c>
      <c r="D259" s="63" t="n">
        <v>1187100</v>
      </c>
      <c r="E259" s="56" t="n">
        <f aca="false">D259*100/C259</f>
        <v>49.8153587914394</v>
      </c>
    </row>
    <row r="260" s="12" customFormat="true" ht="22.5" hidden="false" customHeight="false" outlineLevel="0" collapsed="false">
      <c r="A260" s="61" t="s">
        <v>669</v>
      </c>
      <c r="B260" s="62" t="s">
        <v>670</v>
      </c>
      <c r="C260" s="63" t="n">
        <v>59703056.24</v>
      </c>
      <c r="D260" s="63" t="n">
        <v>27359510.04</v>
      </c>
      <c r="E260" s="56" t="n">
        <f aca="false">D260*100/C260</f>
        <v>45.8259790420404</v>
      </c>
    </row>
    <row r="261" s="12" customFormat="true" ht="12.75" hidden="false" customHeight="false" outlineLevel="0" collapsed="false">
      <c r="A261" s="61" t="s">
        <v>364</v>
      </c>
      <c r="B261" s="62" t="s">
        <v>671</v>
      </c>
      <c r="C261" s="63" t="n">
        <v>54481604.6</v>
      </c>
      <c r="D261" s="63" t="n">
        <v>25282541.76</v>
      </c>
      <c r="E261" s="56" t="n">
        <f aca="false">D261*100/C261</f>
        <v>46.4056481919404</v>
      </c>
    </row>
    <row r="262" s="12" customFormat="true" ht="22.5" hidden="false" customHeight="false" outlineLevel="0" collapsed="false">
      <c r="A262" s="61" t="s">
        <v>366</v>
      </c>
      <c r="B262" s="62" t="s">
        <v>672</v>
      </c>
      <c r="C262" s="63" t="n">
        <v>19506700</v>
      </c>
      <c r="D262" s="63" t="n">
        <v>8049925.74</v>
      </c>
      <c r="E262" s="56" t="n">
        <f aca="false">D262*100/C262</f>
        <v>41.2674913747584</v>
      </c>
    </row>
    <row r="263" s="12" customFormat="true" ht="12.75" hidden="false" customHeight="false" outlineLevel="0" collapsed="false">
      <c r="A263" s="61" t="s">
        <v>368</v>
      </c>
      <c r="B263" s="62" t="s">
        <v>673</v>
      </c>
      <c r="C263" s="63" t="n">
        <v>14963000</v>
      </c>
      <c r="D263" s="63" t="n">
        <v>6301291.69</v>
      </c>
      <c r="E263" s="56" t="n">
        <f aca="false">D263*100/C263</f>
        <v>42.1124887388893</v>
      </c>
    </row>
    <row r="264" s="12" customFormat="true" ht="12.75" hidden="false" customHeight="false" outlineLevel="0" collapsed="false">
      <c r="A264" s="61" t="s">
        <v>377</v>
      </c>
      <c r="B264" s="62" t="s">
        <v>674</v>
      </c>
      <c r="C264" s="63" t="n">
        <v>24700</v>
      </c>
      <c r="D264" s="63" t="n">
        <v>19529.53</v>
      </c>
      <c r="E264" s="56" t="n">
        <f aca="false">D264*100/C264</f>
        <v>79.0669230769231</v>
      </c>
    </row>
    <row r="265" s="12" customFormat="true" ht="22.5" hidden="false" customHeight="false" outlineLevel="0" collapsed="false">
      <c r="A265" s="61" t="s">
        <v>370</v>
      </c>
      <c r="B265" s="62" t="s">
        <v>675</v>
      </c>
      <c r="C265" s="63" t="n">
        <v>4519000</v>
      </c>
      <c r="D265" s="63" t="n">
        <v>1729104.52</v>
      </c>
      <c r="E265" s="56" t="n">
        <f aca="false">D265*100/C265</f>
        <v>38.2629900420447</v>
      </c>
    </row>
    <row r="266" s="12" customFormat="true" ht="12.75" hidden="false" customHeight="false" outlineLevel="0" collapsed="false">
      <c r="A266" s="61" t="s">
        <v>380</v>
      </c>
      <c r="B266" s="62" t="s">
        <v>676</v>
      </c>
      <c r="C266" s="63" t="n">
        <v>3850586.6</v>
      </c>
      <c r="D266" s="63" t="n">
        <v>1404063.38</v>
      </c>
      <c r="E266" s="56" t="n">
        <f aca="false">D266*100/C266</f>
        <v>36.4636229711078</v>
      </c>
    </row>
    <row r="267" s="12" customFormat="true" ht="12.75" hidden="false" customHeight="false" outlineLevel="0" collapsed="false">
      <c r="A267" s="61" t="s">
        <v>382</v>
      </c>
      <c r="B267" s="62" t="s">
        <v>677</v>
      </c>
      <c r="C267" s="63" t="n">
        <v>30000</v>
      </c>
      <c r="D267" s="63" t="n">
        <v>12692.87</v>
      </c>
      <c r="E267" s="56" t="n">
        <f aca="false">D267*100/C267</f>
        <v>42.3095666666667</v>
      </c>
    </row>
    <row r="268" s="12" customFormat="true" ht="12.75" hidden="false" customHeight="false" outlineLevel="0" collapsed="false">
      <c r="A268" s="61" t="s">
        <v>384</v>
      </c>
      <c r="B268" s="62" t="s">
        <v>678</v>
      </c>
      <c r="C268" s="63" t="n">
        <v>54000</v>
      </c>
      <c r="D268" s="63" t="n">
        <v>17500</v>
      </c>
      <c r="E268" s="56" t="n">
        <f aca="false">D268*100/C268</f>
        <v>32.4074074074074</v>
      </c>
    </row>
    <row r="269" s="12" customFormat="true" ht="12.75" hidden="false" customHeight="false" outlineLevel="0" collapsed="false">
      <c r="A269" s="61" t="s">
        <v>408</v>
      </c>
      <c r="B269" s="62" t="s">
        <v>679</v>
      </c>
      <c r="C269" s="63" t="n">
        <v>1619000</v>
      </c>
      <c r="D269" s="63" t="n">
        <v>521569.32</v>
      </c>
      <c r="E269" s="56" t="n">
        <f aca="false">D269*100/C269</f>
        <v>32.215523162446</v>
      </c>
    </row>
    <row r="270" s="12" customFormat="true" ht="22.5" hidden="false" customHeight="false" outlineLevel="0" collapsed="false">
      <c r="A270" s="61" t="s">
        <v>386</v>
      </c>
      <c r="B270" s="62" t="s">
        <v>680</v>
      </c>
      <c r="C270" s="63" t="n">
        <v>365000</v>
      </c>
      <c r="D270" s="63" t="n">
        <v>70565.8</v>
      </c>
      <c r="E270" s="56" t="n">
        <f aca="false">D270*100/C270</f>
        <v>19.333095890411</v>
      </c>
    </row>
    <row r="271" s="12" customFormat="true" ht="12.75" hidden="false" customHeight="false" outlineLevel="0" collapsed="false">
      <c r="A271" s="61" t="s">
        <v>388</v>
      </c>
      <c r="B271" s="62" t="s">
        <v>681</v>
      </c>
      <c r="C271" s="63" t="n">
        <v>1782586.6</v>
      </c>
      <c r="D271" s="63" t="n">
        <v>781735.39</v>
      </c>
      <c r="E271" s="56" t="n">
        <f aca="false">D271*100/C271</f>
        <v>43.8539922828995</v>
      </c>
    </row>
    <row r="272" s="12" customFormat="true" ht="22.5" hidden="false" customHeight="false" outlineLevel="0" collapsed="false">
      <c r="A272" s="61" t="s">
        <v>449</v>
      </c>
      <c r="B272" s="62" t="s">
        <v>682</v>
      </c>
      <c r="C272" s="63" t="n">
        <v>31115290</v>
      </c>
      <c r="D272" s="63" t="n">
        <v>15824924.12</v>
      </c>
      <c r="E272" s="56" t="n">
        <f aca="false">D272*100/C272</f>
        <v>50.8589960755629</v>
      </c>
    </row>
    <row r="273" s="12" customFormat="true" ht="33.75" hidden="false" customHeight="false" outlineLevel="0" collapsed="false">
      <c r="A273" s="61" t="s">
        <v>451</v>
      </c>
      <c r="B273" s="62" t="s">
        <v>683</v>
      </c>
      <c r="C273" s="63" t="n">
        <v>31115290</v>
      </c>
      <c r="D273" s="63" t="n">
        <v>15824924.12</v>
      </c>
      <c r="E273" s="56" t="n">
        <f aca="false">D273*100/C273</f>
        <v>50.8589960755629</v>
      </c>
    </row>
    <row r="274" s="12" customFormat="true" ht="12.75" hidden="false" customHeight="false" outlineLevel="0" collapsed="false">
      <c r="A274" s="61" t="s">
        <v>390</v>
      </c>
      <c r="B274" s="62" t="s">
        <v>684</v>
      </c>
      <c r="C274" s="63" t="n">
        <v>9028</v>
      </c>
      <c r="D274" s="63" t="n">
        <v>3628.52</v>
      </c>
      <c r="E274" s="56" t="n">
        <f aca="false">D274*100/C274</f>
        <v>40.1918475852902</v>
      </c>
    </row>
    <row r="275" s="12" customFormat="true" ht="22.5" hidden="false" customHeight="false" outlineLevel="0" collapsed="false">
      <c r="A275" s="61" t="s">
        <v>392</v>
      </c>
      <c r="B275" s="62" t="s">
        <v>685</v>
      </c>
      <c r="C275" s="63" t="n">
        <v>5221451.64</v>
      </c>
      <c r="D275" s="63" t="n">
        <v>2076968.28</v>
      </c>
      <c r="E275" s="56" t="n">
        <f aca="false">D275*100/C275</f>
        <v>39.7776025366003</v>
      </c>
    </row>
    <row r="276" s="12" customFormat="true" ht="22.5" hidden="false" customHeight="false" outlineLevel="0" collapsed="false">
      <c r="A276" s="61" t="s">
        <v>394</v>
      </c>
      <c r="B276" s="62" t="s">
        <v>686</v>
      </c>
      <c r="C276" s="63" t="n">
        <v>131400</v>
      </c>
      <c r="D276" s="63" t="n">
        <v>12150</v>
      </c>
      <c r="E276" s="56" t="n">
        <f aca="false">D276*100/C276</f>
        <v>9.24657534246575</v>
      </c>
    </row>
    <row r="277" s="12" customFormat="true" ht="22.5" hidden="false" customHeight="false" outlineLevel="0" collapsed="false">
      <c r="A277" s="61" t="s">
        <v>396</v>
      </c>
      <c r="B277" s="62" t="s">
        <v>687</v>
      </c>
      <c r="C277" s="63" t="n">
        <v>5090051.64</v>
      </c>
      <c r="D277" s="63" t="n">
        <v>2064818.28</v>
      </c>
      <c r="E277" s="56" t="n">
        <f aca="false">D277*100/C277</f>
        <v>40.5657629045194</v>
      </c>
    </row>
    <row r="278" s="60" customFormat="true" ht="12.75" hidden="false" customHeight="false" outlineLevel="0" collapsed="false">
      <c r="A278" s="57" t="s">
        <v>688</v>
      </c>
      <c r="B278" s="58" t="s">
        <v>689</v>
      </c>
      <c r="C278" s="59" t="n">
        <v>168878566</v>
      </c>
      <c r="D278" s="59" t="n">
        <v>70073855.29</v>
      </c>
      <c r="E278" s="53" t="n">
        <f aca="false">D278*100/C278</f>
        <v>41.4936347162019</v>
      </c>
    </row>
    <row r="279" s="12" customFormat="true" ht="12.75" hidden="false" customHeight="false" outlineLevel="0" collapsed="false">
      <c r="A279" s="61" t="s">
        <v>690</v>
      </c>
      <c r="B279" s="62" t="s">
        <v>691</v>
      </c>
      <c r="C279" s="63" t="n">
        <v>540917</v>
      </c>
      <c r="D279" s="63" t="n">
        <v>230397.24</v>
      </c>
      <c r="E279" s="56" t="n">
        <f aca="false">D279*100/C279</f>
        <v>42.5938249306271</v>
      </c>
    </row>
    <row r="280" s="12" customFormat="true" ht="12.75" hidden="false" customHeight="false" outlineLevel="0" collapsed="false">
      <c r="A280" s="61" t="s">
        <v>364</v>
      </c>
      <c r="B280" s="62" t="s">
        <v>692</v>
      </c>
      <c r="C280" s="63" t="n">
        <v>540917</v>
      </c>
      <c r="D280" s="63" t="n">
        <v>230397.24</v>
      </c>
      <c r="E280" s="56" t="n">
        <f aca="false">D280*100/C280</f>
        <v>42.5938249306271</v>
      </c>
    </row>
    <row r="281" s="12" customFormat="true" ht="12.75" hidden="false" customHeight="false" outlineLevel="0" collapsed="false">
      <c r="A281" s="61" t="s">
        <v>577</v>
      </c>
      <c r="B281" s="62" t="s">
        <v>693</v>
      </c>
      <c r="C281" s="63" t="n">
        <v>540917</v>
      </c>
      <c r="D281" s="63" t="n">
        <v>230397.24</v>
      </c>
      <c r="E281" s="56" t="n">
        <f aca="false">D281*100/C281</f>
        <v>42.5938249306271</v>
      </c>
    </row>
    <row r="282" s="12" customFormat="true" ht="45" hidden="false" customHeight="false" outlineLevel="0" collapsed="false">
      <c r="A282" s="61" t="s">
        <v>694</v>
      </c>
      <c r="B282" s="62" t="s">
        <v>695</v>
      </c>
      <c r="C282" s="63" t="n">
        <v>540917</v>
      </c>
      <c r="D282" s="63" t="n">
        <v>230397.24</v>
      </c>
      <c r="E282" s="56" t="n">
        <f aca="false">D282*100/C282</f>
        <v>42.5938249306271</v>
      </c>
    </row>
    <row r="283" s="12" customFormat="true" ht="22.5" hidden="false" customHeight="false" outlineLevel="0" collapsed="false">
      <c r="A283" s="61" t="s">
        <v>696</v>
      </c>
      <c r="B283" s="62" t="s">
        <v>697</v>
      </c>
      <c r="C283" s="63" t="n">
        <v>32271000</v>
      </c>
      <c r="D283" s="63" t="n">
        <v>14334101.84</v>
      </c>
      <c r="E283" s="56" t="n">
        <f aca="false">D283*100/C283</f>
        <v>44.4179041244461</v>
      </c>
    </row>
    <row r="284" s="12" customFormat="true" ht="12.75" hidden="false" customHeight="false" outlineLevel="0" collapsed="false">
      <c r="A284" s="61" t="s">
        <v>364</v>
      </c>
      <c r="B284" s="62" t="s">
        <v>698</v>
      </c>
      <c r="C284" s="63" t="n">
        <v>31565242</v>
      </c>
      <c r="D284" s="63" t="n">
        <v>14011966.75</v>
      </c>
      <c r="E284" s="56" t="n">
        <f aca="false">D284*100/C284</f>
        <v>44.3904936638851</v>
      </c>
    </row>
    <row r="285" s="12" customFormat="true" ht="22.5" hidden="false" customHeight="false" outlineLevel="0" collapsed="false">
      <c r="A285" s="61" t="s">
        <v>366</v>
      </c>
      <c r="B285" s="62" t="s">
        <v>699</v>
      </c>
      <c r="C285" s="63" t="n">
        <v>10412400</v>
      </c>
      <c r="D285" s="63" t="n">
        <v>4807577.88</v>
      </c>
      <c r="E285" s="56" t="n">
        <f aca="false">D285*100/C285</f>
        <v>46.1716595597557</v>
      </c>
    </row>
    <row r="286" s="12" customFormat="true" ht="12.75" hidden="false" customHeight="false" outlineLevel="0" collapsed="false">
      <c r="A286" s="61" t="s">
        <v>368</v>
      </c>
      <c r="B286" s="62" t="s">
        <v>700</v>
      </c>
      <c r="C286" s="63" t="n">
        <v>8137300</v>
      </c>
      <c r="D286" s="63" t="n">
        <v>3641483.54</v>
      </c>
      <c r="E286" s="56" t="n">
        <f aca="false">D286*100/C286</f>
        <v>44.7505135610092</v>
      </c>
    </row>
    <row r="287" s="12" customFormat="true" ht="12.75" hidden="false" customHeight="false" outlineLevel="0" collapsed="false">
      <c r="A287" s="61" t="s">
        <v>377</v>
      </c>
      <c r="B287" s="62" t="s">
        <v>701</v>
      </c>
      <c r="C287" s="63" t="n">
        <v>24500</v>
      </c>
      <c r="D287" s="63" t="n">
        <v>14687.11</v>
      </c>
      <c r="E287" s="56" t="n">
        <f aca="false">D287*100/C287</f>
        <v>59.947387755102</v>
      </c>
    </row>
    <row r="288" s="12" customFormat="true" ht="22.5" hidden="false" customHeight="false" outlineLevel="0" collapsed="false">
      <c r="A288" s="61" t="s">
        <v>370</v>
      </c>
      <c r="B288" s="62" t="s">
        <v>702</v>
      </c>
      <c r="C288" s="63" t="n">
        <v>2250600</v>
      </c>
      <c r="D288" s="63" t="n">
        <v>1151407.23</v>
      </c>
      <c r="E288" s="56" t="n">
        <f aca="false">D288*100/C288</f>
        <v>51.1600119968009</v>
      </c>
    </row>
    <row r="289" s="12" customFormat="true" ht="12.75" hidden="false" customHeight="false" outlineLevel="0" collapsed="false">
      <c r="A289" s="61" t="s">
        <v>380</v>
      </c>
      <c r="B289" s="62" t="s">
        <v>703</v>
      </c>
      <c r="C289" s="63" t="n">
        <v>4750842</v>
      </c>
      <c r="D289" s="63" t="n">
        <v>1628171.53</v>
      </c>
      <c r="E289" s="56" t="n">
        <f aca="false">D289*100/C289</f>
        <v>34.271220343678</v>
      </c>
    </row>
    <row r="290" s="12" customFormat="true" ht="12.75" hidden="false" customHeight="false" outlineLevel="0" collapsed="false">
      <c r="A290" s="61" t="s">
        <v>382</v>
      </c>
      <c r="B290" s="62" t="s">
        <v>704</v>
      </c>
      <c r="C290" s="63" t="n">
        <v>54042</v>
      </c>
      <c r="D290" s="63" t="n">
        <v>29794.83</v>
      </c>
      <c r="E290" s="56" t="n">
        <f aca="false">D290*100/C290</f>
        <v>55.132730098812</v>
      </c>
    </row>
    <row r="291" s="12" customFormat="true" ht="12.75" hidden="false" customHeight="false" outlineLevel="0" collapsed="false">
      <c r="A291" s="61" t="s">
        <v>384</v>
      </c>
      <c r="B291" s="62" t="s">
        <v>705</v>
      </c>
      <c r="C291" s="63" t="n">
        <v>145600</v>
      </c>
      <c r="D291" s="63" t="n">
        <v>68305</v>
      </c>
      <c r="E291" s="56" t="n">
        <f aca="false">D291*100/C291</f>
        <v>46.9127747252747</v>
      </c>
    </row>
    <row r="292" s="12" customFormat="true" ht="12.75" hidden="false" customHeight="false" outlineLevel="0" collapsed="false">
      <c r="A292" s="61" t="s">
        <v>408</v>
      </c>
      <c r="B292" s="62" t="s">
        <v>706</v>
      </c>
      <c r="C292" s="63" t="n">
        <v>780000</v>
      </c>
      <c r="D292" s="63" t="n">
        <v>274487.42</v>
      </c>
      <c r="E292" s="56" t="n">
        <f aca="false">D292*100/C292</f>
        <v>35.1906948717949</v>
      </c>
    </row>
    <row r="293" s="12" customFormat="true" ht="22.5" hidden="false" customHeight="false" outlineLevel="0" collapsed="false">
      <c r="A293" s="61" t="s">
        <v>386</v>
      </c>
      <c r="B293" s="62" t="s">
        <v>707</v>
      </c>
      <c r="C293" s="63" t="n">
        <v>1237400</v>
      </c>
      <c r="D293" s="63" t="n">
        <v>346399.99</v>
      </c>
      <c r="E293" s="56" t="n">
        <f aca="false">D293*100/C293</f>
        <v>27.9941805398416</v>
      </c>
    </row>
    <row r="294" s="12" customFormat="true" ht="12.75" hidden="false" customHeight="false" outlineLevel="0" collapsed="false">
      <c r="A294" s="61" t="s">
        <v>388</v>
      </c>
      <c r="B294" s="62" t="s">
        <v>708</v>
      </c>
      <c r="C294" s="63" t="n">
        <v>2533800</v>
      </c>
      <c r="D294" s="63" t="n">
        <v>909184.29</v>
      </c>
      <c r="E294" s="56" t="n">
        <f aca="false">D294*100/C294</f>
        <v>35.8822436656405</v>
      </c>
    </row>
    <row r="295" s="12" customFormat="true" ht="22.5" hidden="false" customHeight="false" outlineLevel="0" collapsed="false">
      <c r="A295" s="61" t="s">
        <v>449</v>
      </c>
      <c r="B295" s="62" t="s">
        <v>709</v>
      </c>
      <c r="C295" s="63" t="n">
        <v>16332000</v>
      </c>
      <c r="D295" s="63" t="n">
        <v>7567700</v>
      </c>
      <c r="E295" s="56" t="n">
        <f aca="false">D295*100/C295</f>
        <v>46.3366397256919</v>
      </c>
    </row>
    <row r="296" s="12" customFormat="true" ht="33.75" hidden="false" customHeight="false" outlineLevel="0" collapsed="false">
      <c r="A296" s="61" t="s">
        <v>451</v>
      </c>
      <c r="B296" s="62" t="s">
        <v>710</v>
      </c>
      <c r="C296" s="63" t="n">
        <v>16332000</v>
      </c>
      <c r="D296" s="63" t="n">
        <v>7567700</v>
      </c>
      <c r="E296" s="56" t="n">
        <f aca="false">D296*100/C296</f>
        <v>46.3366397256919</v>
      </c>
    </row>
    <row r="297" s="12" customFormat="true" ht="12.75" hidden="false" customHeight="false" outlineLevel="0" collapsed="false">
      <c r="A297" s="61" t="s">
        <v>390</v>
      </c>
      <c r="B297" s="62" t="s">
        <v>711</v>
      </c>
      <c r="C297" s="63" t="n">
        <v>70000</v>
      </c>
      <c r="D297" s="63" t="n">
        <v>8517.34</v>
      </c>
      <c r="E297" s="56" t="n">
        <f aca="false">D297*100/C297</f>
        <v>12.1676285714286</v>
      </c>
    </row>
    <row r="298" s="12" customFormat="true" ht="22.5" hidden="false" customHeight="false" outlineLevel="0" collapsed="false">
      <c r="A298" s="61" t="s">
        <v>392</v>
      </c>
      <c r="B298" s="62" t="s">
        <v>712</v>
      </c>
      <c r="C298" s="63" t="n">
        <v>705758</v>
      </c>
      <c r="D298" s="63" t="n">
        <v>322135.09</v>
      </c>
      <c r="E298" s="56" t="n">
        <f aca="false">D298*100/C298</f>
        <v>45.6438453407542</v>
      </c>
    </row>
    <row r="299" s="12" customFormat="true" ht="22.5" hidden="false" customHeight="false" outlineLevel="0" collapsed="false">
      <c r="A299" s="61" t="s">
        <v>394</v>
      </c>
      <c r="B299" s="62" t="s">
        <v>713</v>
      </c>
      <c r="C299" s="63" t="n">
        <v>217600</v>
      </c>
      <c r="D299" s="63" t="n">
        <v>78426.5</v>
      </c>
      <c r="E299" s="56" t="n">
        <f aca="false">D299*100/C299</f>
        <v>36.0415900735294</v>
      </c>
    </row>
    <row r="300" s="12" customFormat="true" ht="22.5" hidden="false" customHeight="false" outlineLevel="0" collapsed="false">
      <c r="A300" s="61" t="s">
        <v>396</v>
      </c>
      <c r="B300" s="62" t="s">
        <v>714</v>
      </c>
      <c r="C300" s="63" t="n">
        <v>488158</v>
      </c>
      <c r="D300" s="63" t="n">
        <v>243708.59</v>
      </c>
      <c r="E300" s="56" t="n">
        <f aca="false">D300*100/C300</f>
        <v>49.9241208788958</v>
      </c>
    </row>
    <row r="301" s="12" customFormat="true" ht="22.5" hidden="false" customHeight="false" outlineLevel="0" collapsed="false">
      <c r="A301" s="61" t="s">
        <v>715</v>
      </c>
      <c r="B301" s="62" t="s">
        <v>716</v>
      </c>
      <c r="C301" s="63" t="n">
        <v>106980824</v>
      </c>
      <c r="D301" s="63" t="n">
        <v>42169783.33</v>
      </c>
      <c r="E301" s="56" t="n">
        <f aca="false">D301*100/C301</f>
        <v>39.4180767667297</v>
      </c>
    </row>
    <row r="302" s="12" customFormat="true" ht="12.75" hidden="false" customHeight="false" outlineLevel="0" collapsed="false">
      <c r="A302" s="61" t="s">
        <v>364</v>
      </c>
      <c r="B302" s="62" t="s">
        <v>717</v>
      </c>
      <c r="C302" s="63" t="n">
        <v>98266924</v>
      </c>
      <c r="D302" s="63" t="n">
        <v>42093809.08</v>
      </c>
      <c r="E302" s="56" t="n">
        <f aca="false">D302*100/C302</f>
        <v>42.8361928577311</v>
      </c>
    </row>
    <row r="303" s="12" customFormat="true" ht="12.75" hidden="false" customHeight="false" outlineLevel="0" collapsed="false">
      <c r="A303" s="61" t="s">
        <v>380</v>
      </c>
      <c r="B303" s="62" t="s">
        <v>718</v>
      </c>
      <c r="C303" s="63" t="n">
        <v>665500</v>
      </c>
      <c r="D303" s="63" t="n">
        <v>287739.42</v>
      </c>
      <c r="E303" s="56" t="n">
        <f aca="false">D303*100/C303</f>
        <v>43.2365770097671</v>
      </c>
    </row>
    <row r="304" s="12" customFormat="true" ht="12.75" hidden="false" customHeight="false" outlineLevel="0" collapsed="false">
      <c r="A304" s="61" t="s">
        <v>388</v>
      </c>
      <c r="B304" s="62" t="s">
        <v>719</v>
      </c>
      <c r="C304" s="63" t="n">
        <v>665500</v>
      </c>
      <c r="D304" s="63" t="n">
        <v>287739.42</v>
      </c>
      <c r="E304" s="56" t="n">
        <f aca="false">D304*100/C304</f>
        <v>43.2365770097671</v>
      </c>
    </row>
    <row r="305" s="12" customFormat="true" ht="22.5" hidden="false" customHeight="false" outlineLevel="0" collapsed="false">
      <c r="A305" s="61" t="s">
        <v>449</v>
      </c>
      <c r="B305" s="62" t="s">
        <v>720</v>
      </c>
      <c r="C305" s="63" t="n">
        <v>2555100</v>
      </c>
      <c r="D305" s="63" t="n">
        <v>1451850</v>
      </c>
      <c r="E305" s="56" t="n">
        <f aca="false">D305*100/C305</f>
        <v>56.821650816015</v>
      </c>
    </row>
    <row r="306" s="12" customFormat="true" ht="33.75" hidden="false" customHeight="false" outlineLevel="0" collapsed="false">
      <c r="A306" s="61" t="s">
        <v>451</v>
      </c>
      <c r="B306" s="62" t="s">
        <v>721</v>
      </c>
      <c r="C306" s="63" t="n">
        <v>2555100</v>
      </c>
      <c r="D306" s="63" t="n">
        <v>1451850</v>
      </c>
      <c r="E306" s="56" t="n">
        <f aca="false">D306*100/C306</f>
        <v>56.821650816015</v>
      </c>
    </row>
    <row r="307" s="12" customFormat="true" ht="12.75" hidden="false" customHeight="false" outlineLevel="0" collapsed="false">
      <c r="A307" s="61" t="s">
        <v>577</v>
      </c>
      <c r="B307" s="62" t="s">
        <v>722</v>
      </c>
      <c r="C307" s="63" t="n">
        <v>95006324</v>
      </c>
      <c r="D307" s="63" t="n">
        <v>40354219.66</v>
      </c>
      <c r="E307" s="56" t="n">
        <f aca="false">D307*100/C307</f>
        <v>42.4752984443436</v>
      </c>
    </row>
    <row r="308" s="12" customFormat="true" ht="22.5" hidden="false" customHeight="false" outlineLevel="0" collapsed="false">
      <c r="A308" s="61" t="s">
        <v>579</v>
      </c>
      <c r="B308" s="62" t="s">
        <v>723</v>
      </c>
      <c r="C308" s="63" t="n">
        <v>95006324</v>
      </c>
      <c r="D308" s="63" t="n">
        <v>40354219.66</v>
      </c>
      <c r="E308" s="56" t="n">
        <f aca="false">D308*100/C308</f>
        <v>42.4752984443436</v>
      </c>
    </row>
    <row r="309" s="12" customFormat="true" ht="12.75" hidden="false" customHeight="false" outlineLevel="0" collapsed="false">
      <c r="A309" s="61" t="s">
        <v>390</v>
      </c>
      <c r="B309" s="62" t="s">
        <v>724</v>
      </c>
      <c r="C309" s="63" t="n">
        <v>40000</v>
      </c>
      <c r="D309" s="63" t="s">
        <v>36</v>
      </c>
      <c r="E309" s="56"/>
    </row>
    <row r="310" s="12" customFormat="true" ht="22.5" hidden="false" customHeight="false" outlineLevel="0" collapsed="false">
      <c r="A310" s="61" t="s">
        <v>392</v>
      </c>
      <c r="B310" s="62" t="s">
        <v>725</v>
      </c>
      <c r="C310" s="63" t="n">
        <v>8713900</v>
      </c>
      <c r="D310" s="63" t="n">
        <v>75974.25</v>
      </c>
      <c r="E310" s="56" t="n">
        <f aca="false">D310*100/C310</f>
        <v>0.871874246892895</v>
      </c>
    </row>
    <row r="311" s="12" customFormat="true" ht="22.5" hidden="false" customHeight="false" outlineLevel="0" collapsed="false">
      <c r="A311" s="61" t="s">
        <v>394</v>
      </c>
      <c r="B311" s="62" t="s">
        <v>726</v>
      </c>
      <c r="C311" s="63" t="n">
        <v>8500000</v>
      </c>
      <c r="D311" s="63" t="s">
        <v>36</v>
      </c>
      <c r="E311" s="56"/>
    </row>
    <row r="312" s="12" customFormat="true" ht="22.5" hidden="false" customHeight="false" outlineLevel="0" collapsed="false">
      <c r="A312" s="61" t="s">
        <v>396</v>
      </c>
      <c r="B312" s="62" t="s">
        <v>727</v>
      </c>
      <c r="C312" s="63" t="n">
        <v>213900</v>
      </c>
      <c r="D312" s="63" t="n">
        <v>75974.25</v>
      </c>
      <c r="E312" s="56" t="n">
        <f aca="false">D312*100/C312</f>
        <v>35.5185834502104</v>
      </c>
    </row>
    <row r="313" s="12" customFormat="true" ht="12.75" hidden="false" customHeight="false" outlineLevel="0" collapsed="false">
      <c r="A313" s="61" t="s">
        <v>728</v>
      </c>
      <c r="B313" s="62" t="s">
        <v>729</v>
      </c>
      <c r="C313" s="63" t="n">
        <v>29043000</v>
      </c>
      <c r="D313" s="63" t="n">
        <v>13296747.88</v>
      </c>
      <c r="E313" s="56" t="n">
        <f aca="false">D313*100/C313</f>
        <v>45.7829696656682</v>
      </c>
    </row>
    <row r="314" s="12" customFormat="true" ht="12.75" hidden="false" customHeight="false" outlineLevel="0" collapsed="false">
      <c r="A314" s="61" t="s">
        <v>364</v>
      </c>
      <c r="B314" s="62" t="s">
        <v>730</v>
      </c>
      <c r="C314" s="63" t="n">
        <v>29043000</v>
      </c>
      <c r="D314" s="63" t="n">
        <v>13296747.88</v>
      </c>
      <c r="E314" s="56" t="n">
        <f aca="false">D314*100/C314</f>
        <v>45.7829696656682</v>
      </c>
    </row>
    <row r="315" s="12" customFormat="true" ht="12.75" hidden="false" customHeight="false" outlineLevel="0" collapsed="false">
      <c r="A315" s="61" t="s">
        <v>380</v>
      </c>
      <c r="B315" s="62" t="s">
        <v>731</v>
      </c>
      <c r="C315" s="63" t="n">
        <v>359000</v>
      </c>
      <c r="D315" s="63" t="n">
        <v>108647</v>
      </c>
      <c r="E315" s="56" t="n">
        <f aca="false">D315*100/C315</f>
        <v>30.2637883008357</v>
      </c>
    </row>
    <row r="316" s="12" customFormat="true" ht="12.75" hidden="false" customHeight="false" outlineLevel="0" collapsed="false">
      <c r="A316" s="61" t="s">
        <v>388</v>
      </c>
      <c r="B316" s="62" t="s">
        <v>732</v>
      </c>
      <c r="C316" s="63" t="n">
        <v>359000</v>
      </c>
      <c r="D316" s="63" t="n">
        <v>108647</v>
      </c>
      <c r="E316" s="56" t="n">
        <f aca="false">D316*100/C316</f>
        <v>30.2637883008357</v>
      </c>
    </row>
    <row r="317" s="12" customFormat="true" ht="12.75" hidden="false" customHeight="false" outlineLevel="0" collapsed="false">
      <c r="A317" s="61" t="s">
        <v>577</v>
      </c>
      <c r="B317" s="62" t="s">
        <v>733</v>
      </c>
      <c r="C317" s="63" t="n">
        <v>28684000</v>
      </c>
      <c r="D317" s="63" t="n">
        <v>13188100.88</v>
      </c>
      <c r="E317" s="56" t="n">
        <f aca="false">D317*100/C317</f>
        <v>45.9772029005718</v>
      </c>
    </row>
    <row r="318" s="12" customFormat="true" ht="22.5" hidden="false" customHeight="false" outlineLevel="0" collapsed="false">
      <c r="A318" s="61" t="s">
        <v>579</v>
      </c>
      <c r="B318" s="62" t="s">
        <v>734</v>
      </c>
      <c r="C318" s="63" t="n">
        <v>28684000</v>
      </c>
      <c r="D318" s="63" t="n">
        <v>13188100.88</v>
      </c>
      <c r="E318" s="56" t="n">
        <f aca="false">D318*100/C318</f>
        <v>45.9772029005718</v>
      </c>
    </row>
    <row r="319" s="12" customFormat="true" ht="22.5" hidden="false" customHeight="false" outlineLevel="0" collapsed="false">
      <c r="A319" s="61" t="s">
        <v>735</v>
      </c>
      <c r="B319" s="62" t="s">
        <v>736</v>
      </c>
      <c r="C319" s="63" t="n">
        <v>42825</v>
      </c>
      <c r="D319" s="63" t="n">
        <v>42825</v>
      </c>
      <c r="E319" s="56" t="n">
        <f aca="false">D319*100/C319</f>
        <v>100</v>
      </c>
    </row>
    <row r="320" s="12" customFormat="true" ht="12.75" hidden="false" customHeight="false" outlineLevel="0" collapsed="false">
      <c r="A320" s="61" t="s">
        <v>364</v>
      </c>
      <c r="B320" s="62" t="s">
        <v>737</v>
      </c>
      <c r="C320" s="63" t="n">
        <v>42825</v>
      </c>
      <c r="D320" s="63" t="n">
        <v>42825</v>
      </c>
      <c r="E320" s="56" t="n">
        <f aca="false">D320*100/C320</f>
        <v>100</v>
      </c>
    </row>
    <row r="321" s="12" customFormat="true" ht="22.5" hidden="false" customHeight="false" outlineLevel="0" collapsed="false">
      <c r="A321" s="61" t="s">
        <v>449</v>
      </c>
      <c r="B321" s="62" t="s">
        <v>738</v>
      </c>
      <c r="C321" s="63" t="n">
        <v>42825</v>
      </c>
      <c r="D321" s="63" t="n">
        <v>42825</v>
      </c>
      <c r="E321" s="56" t="n">
        <f aca="false">D321*100/C321</f>
        <v>100</v>
      </c>
    </row>
    <row r="322" s="12" customFormat="true" ht="33.75" hidden="false" customHeight="false" outlineLevel="0" collapsed="false">
      <c r="A322" s="61" t="s">
        <v>451</v>
      </c>
      <c r="B322" s="62" t="s">
        <v>739</v>
      </c>
      <c r="C322" s="63" t="n">
        <v>42825</v>
      </c>
      <c r="D322" s="63" t="n">
        <v>42825</v>
      </c>
      <c r="E322" s="56" t="n">
        <f aca="false">D322*100/C322</f>
        <v>100</v>
      </c>
    </row>
    <row r="323" s="60" customFormat="true" ht="22.5" hidden="false" customHeight="false" outlineLevel="0" collapsed="false">
      <c r="A323" s="57" t="s">
        <v>740</v>
      </c>
      <c r="B323" s="58" t="s">
        <v>741</v>
      </c>
      <c r="C323" s="59" t="n">
        <v>43850936</v>
      </c>
      <c r="D323" s="59" t="n">
        <v>19783885.44</v>
      </c>
      <c r="E323" s="53" t="n">
        <f aca="false">D323*100/C323</f>
        <v>45.1162215556813</v>
      </c>
    </row>
    <row r="324" s="12" customFormat="true" ht="12.75" hidden="false" customHeight="false" outlineLevel="0" collapsed="false">
      <c r="A324" s="61" t="s">
        <v>742</v>
      </c>
      <c r="B324" s="62" t="s">
        <v>743</v>
      </c>
      <c r="C324" s="63" t="n">
        <v>37290056</v>
      </c>
      <c r="D324" s="63" t="n">
        <v>19103035.44</v>
      </c>
      <c r="E324" s="56" t="n">
        <f aca="false">D324*100/C324</f>
        <v>51.2282294239515</v>
      </c>
    </row>
    <row r="325" s="12" customFormat="true" ht="12.75" hidden="false" customHeight="false" outlineLevel="0" collapsed="false">
      <c r="A325" s="61" t="s">
        <v>364</v>
      </c>
      <c r="B325" s="62" t="s">
        <v>744</v>
      </c>
      <c r="C325" s="63" t="n">
        <v>37290056</v>
      </c>
      <c r="D325" s="63" t="n">
        <v>19103035.44</v>
      </c>
      <c r="E325" s="56" t="n">
        <f aca="false">D325*100/C325</f>
        <v>51.2282294239515</v>
      </c>
    </row>
    <row r="326" s="12" customFormat="true" ht="12.75" hidden="false" customHeight="false" outlineLevel="0" collapsed="false">
      <c r="A326" s="61" t="s">
        <v>380</v>
      </c>
      <c r="B326" s="62" t="s">
        <v>745</v>
      </c>
      <c r="C326" s="63" t="n">
        <v>300000</v>
      </c>
      <c r="D326" s="63" t="n">
        <v>240000</v>
      </c>
      <c r="E326" s="56" t="n">
        <f aca="false">D326*100/C326</f>
        <v>80</v>
      </c>
    </row>
    <row r="327" s="12" customFormat="true" ht="12.75" hidden="false" customHeight="false" outlineLevel="0" collapsed="false">
      <c r="A327" s="61" t="s">
        <v>388</v>
      </c>
      <c r="B327" s="62" t="s">
        <v>746</v>
      </c>
      <c r="C327" s="63" t="n">
        <v>300000</v>
      </c>
      <c r="D327" s="63" t="n">
        <v>240000</v>
      </c>
      <c r="E327" s="56" t="n">
        <f aca="false">D327*100/C327</f>
        <v>80</v>
      </c>
    </row>
    <row r="328" s="12" customFormat="true" ht="22.5" hidden="false" customHeight="false" outlineLevel="0" collapsed="false">
      <c r="A328" s="61" t="s">
        <v>449</v>
      </c>
      <c r="B328" s="62" t="s">
        <v>747</v>
      </c>
      <c r="C328" s="63" t="n">
        <v>36990056</v>
      </c>
      <c r="D328" s="63" t="n">
        <v>18863035.44</v>
      </c>
      <c r="E328" s="56" t="n">
        <f aca="false">D328*100/C328</f>
        <v>50.994882083985</v>
      </c>
    </row>
    <row r="329" s="12" customFormat="true" ht="33.75" hidden="false" customHeight="false" outlineLevel="0" collapsed="false">
      <c r="A329" s="61" t="s">
        <v>451</v>
      </c>
      <c r="B329" s="62" t="s">
        <v>748</v>
      </c>
      <c r="C329" s="63" t="n">
        <v>36990056</v>
      </c>
      <c r="D329" s="63" t="n">
        <v>18863035.44</v>
      </c>
      <c r="E329" s="56" t="n">
        <f aca="false">D329*100/C329</f>
        <v>50.994882083985</v>
      </c>
    </row>
    <row r="330" s="12" customFormat="true" ht="22.5" hidden="false" customHeight="false" outlineLevel="0" collapsed="false">
      <c r="A330" s="61" t="s">
        <v>749</v>
      </c>
      <c r="B330" s="62" t="s">
        <v>750</v>
      </c>
      <c r="C330" s="63" t="n">
        <v>6560880</v>
      </c>
      <c r="D330" s="63" t="n">
        <v>680850</v>
      </c>
      <c r="E330" s="56" t="n">
        <f aca="false">D330*100/C330</f>
        <v>10.3774188828328</v>
      </c>
    </row>
    <row r="331" s="12" customFormat="true" ht="12.75" hidden="false" customHeight="false" outlineLevel="0" collapsed="false">
      <c r="A331" s="61" t="s">
        <v>364</v>
      </c>
      <c r="B331" s="62" t="s">
        <v>751</v>
      </c>
      <c r="C331" s="63" t="n">
        <v>1560880</v>
      </c>
      <c r="D331" s="63" t="n">
        <v>680850</v>
      </c>
      <c r="E331" s="56" t="n">
        <f aca="false">D331*100/C331</f>
        <v>43.6196248270207</v>
      </c>
    </row>
    <row r="332" s="12" customFormat="true" ht="22.5" hidden="false" customHeight="false" outlineLevel="0" collapsed="false">
      <c r="A332" s="61" t="s">
        <v>449</v>
      </c>
      <c r="B332" s="62" t="s">
        <v>752</v>
      </c>
      <c r="C332" s="63" t="n">
        <v>1560880</v>
      </c>
      <c r="D332" s="63" t="n">
        <v>680850</v>
      </c>
      <c r="E332" s="56" t="n">
        <f aca="false">D332*100/C332</f>
        <v>43.6196248270207</v>
      </c>
    </row>
    <row r="333" s="12" customFormat="true" ht="33.75" hidden="false" customHeight="false" outlineLevel="0" collapsed="false">
      <c r="A333" s="61" t="s">
        <v>451</v>
      </c>
      <c r="B333" s="62" t="s">
        <v>753</v>
      </c>
      <c r="C333" s="63" t="n">
        <v>1560880</v>
      </c>
      <c r="D333" s="63" t="n">
        <v>680850</v>
      </c>
      <c r="E333" s="56" t="n">
        <f aca="false">D333*100/C333</f>
        <v>43.6196248270207</v>
      </c>
    </row>
    <row r="334" s="12" customFormat="true" ht="22.5" hidden="false" customHeight="false" outlineLevel="0" collapsed="false">
      <c r="A334" s="61" t="s">
        <v>459</v>
      </c>
      <c r="B334" s="62" t="s">
        <v>754</v>
      </c>
      <c r="C334" s="63" t="n">
        <v>5000000</v>
      </c>
      <c r="D334" s="63" t="s">
        <v>36</v>
      </c>
      <c r="E334" s="56"/>
    </row>
    <row r="335" s="12" customFormat="true" ht="22.5" hidden="false" customHeight="false" outlineLevel="0" collapsed="false">
      <c r="A335" s="61" t="s">
        <v>461</v>
      </c>
      <c r="B335" s="62" t="s">
        <v>755</v>
      </c>
      <c r="C335" s="63" t="n">
        <v>5000000</v>
      </c>
      <c r="D335" s="63" t="s">
        <v>36</v>
      </c>
      <c r="E335" s="56"/>
    </row>
    <row r="336" s="60" customFormat="true" ht="33.75" hidden="false" customHeight="false" outlineLevel="0" collapsed="false">
      <c r="A336" s="57" t="s">
        <v>756</v>
      </c>
      <c r="B336" s="58" t="s">
        <v>757</v>
      </c>
      <c r="C336" s="59" t="n">
        <v>18200000</v>
      </c>
      <c r="D336" s="59" t="n">
        <v>7536412.52</v>
      </c>
      <c r="E336" s="53" t="n">
        <f aca="false">D336*100/C336</f>
        <v>41.40886</v>
      </c>
    </row>
    <row r="337" s="12" customFormat="true" ht="33.75" hidden="false" customHeight="false" outlineLevel="0" collapsed="false">
      <c r="A337" s="61" t="s">
        <v>758</v>
      </c>
      <c r="B337" s="62" t="s">
        <v>759</v>
      </c>
      <c r="C337" s="63" t="n">
        <v>18200000</v>
      </c>
      <c r="D337" s="63" t="n">
        <v>7536412.52</v>
      </c>
      <c r="E337" s="56" t="n">
        <f aca="false">D337*100/C337</f>
        <v>41.40886</v>
      </c>
    </row>
    <row r="338" s="12" customFormat="true" ht="12.75" hidden="false" customHeight="false" outlineLevel="0" collapsed="false">
      <c r="A338" s="61" t="s">
        <v>364</v>
      </c>
      <c r="B338" s="62" t="s">
        <v>760</v>
      </c>
      <c r="C338" s="63" t="n">
        <v>18200000</v>
      </c>
      <c r="D338" s="63" t="n">
        <v>7536412.52</v>
      </c>
      <c r="E338" s="56" t="n">
        <f aca="false">D338*100/C338</f>
        <v>41.40886</v>
      </c>
    </row>
    <row r="339" s="12" customFormat="true" ht="22.5" hidden="false" customHeight="false" outlineLevel="0" collapsed="false">
      <c r="A339" s="61" t="s">
        <v>761</v>
      </c>
      <c r="B339" s="62" t="s">
        <v>762</v>
      </c>
      <c r="C339" s="63" t="n">
        <v>18200000</v>
      </c>
      <c r="D339" s="63" t="n">
        <v>7536412.52</v>
      </c>
      <c r="E339" s="56" t="n">
        <f aca="false">D339*100/C339</f>
        <v>41.40886</v>
      </c>
    </row>
    <row r="340" s="12" customFormat="true" ht="22.5" hidden="false" customHeight="false" outlineLevel="0" collapsed="false">
      <c r="A340" s="61" t="s">
        <v>763</v>
      </c>
      <c r="B340" s="62" t="s">
        <v>764</v>
      </c>
      <c r="C340" s="63" t="n">
        <v>18200000</v>
      </c>
      <c r="D340" s="63" t="n">
        <v>7536412.52</v>
      </c>
      <c r="E340" s="56" t="n">
        <f aca="false">D340*100/C340</f>
        <v>41.40886</v>
      </c>
    </row>
    <row r="341" s="12" customFormat="true" ht="9" hidden="false" customHeight="true" outlineLevel="0" collapsed="false">
      <c r="A341" s="64"/>
      <c r="B341" s="65"/>
      <c r="C341" s="66"/>
      <c r="D341" s="66"/>
      <c r="E341" s="67"/>
      <c r="F341" s="68"/>
      <c r="G341" s="68"/>
      <c r="H341" s="68"/>
    </row>
    <row r="342" s="12" customFormat="true" ht="54.75" hidden="false" customHeight="true" outlineLevel="0" collapsed="false">
      <c r="A342" s="69" t="s">
        <v>765</v>
      </c>
      <c r="B342" s="70" t="s">
        <v>13</v>
      </c>
      <c r="C342" s="71" t="n">
        <v>-77209195.56</v>
      </c>
      <c r="D342" s="71" t="n">
        <v>34455344.06</v>
      </c>
      <c r="E342" s="72" t="n">
        <f aca="false">D342*100/C342</f>
        <v>-44.6259591362073</v>
      </c>
    </row>
    <row r="343" s="6" customFormat="true" ht="12.75" hidden="false" customHeight="false" outlineLevel="0" collapsed="false">
      <c r="A343" s="73"/>
      <c r="B343" s="74"/>
      <c r="C343" s="74"/>
      <c r="D343" s="74"/>
      <c r="E343" s="74"/>
      <c r="F343" s="75"/>
      <c r="G343" s="75"/>
      <c r="H343" s="75"/>
      <c r="I343" s="75"/>
    </row>
  </sheetData>
  <printOptions headings="false" gridLines="false" gridLinesSet="true" horizontalCentered="false" verticalCentered="false"/>
  <pageMargins left="0.679861111111111" right="0.190277777777778" top="0.35" bottom="0.2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false" showOutlineSymbols="true" defaultGridColor="true" view="pageBreakPreview" topLeftCell="A16" colorId="64" zoomScale="70" zoomScaleNormal="100" zoomScalePageLayoutView="7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8.14"/>
    <col collapsed="false" customWidth="true" hidden="false" outlineLevel="0" max="2" min="2" style="1" width="22.56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true" hidden="false" outlineLevel="0" max="5" min="5" style="2" width="11.85"/>
    <col collapsed="false" customWidth="false" hidden="false" outlineLevel="0" max="257" min="6" style="3" width="9.14"/>
  </cols>
  <sheetData>
    <row r="1" s="12" customFormat="true" ht="10.5" hidden="false" customHeight="true" outlineLevel="0" collapsed="false">
      <c r="A1" s="76"/>
      <c r="B1" s="77"/>
      <c r="C1" s="66"/>
      <c r="D1" s="66"/>
      <c r="E1" s="66"/>
    </row>
    <row r="2" customFormat="false" ht="15" hidden="false" customHeight="false" outlineLevel="0" collapsed="false">
      <c r="A2" s="78" t="s">
        <v>766</v>
      </c>
      <c r="B2" s="78"/>
      <c r="C2" s="78"/>
      <c r="D2" s="78"/>
      <c r="E2" s="78"/>
    </row>
    <row r="3" customFormat="false" ht="15" hidden="false" customHeight="false" outlineLevel="0" collapsed="false">
      <c r="A3" s="79"/>
      <c r="B3" s="19"/>
      <c r="C3" s="20"/>
      <c r="D3" s="20"/>
      <c r="E3" s="20"/>
    </row>
    <row r="4" customFormat="false" ht="57.75" hidden="false" customHeight="true" outlineLevel="0" collapsed="false">
      <c r="A4" s="22" t="s">
        <v>7</v>
      </c>
      <c r="B4" s="23" t="s">
        <v>767</v>
      </c>
      <c r="C4" s="24" t="s">
        <v>9</v>
      </c>
      <c r="D4" s="25" t="s">
        <v>358</v>
      </c>
      <c r="E4" s="26" t="s">
        <v>11</v>
      </c>
    </row>
    <row r="5" s="31" customFormat="true" ht="51.75" hidden="false" customHeight="true" outlineLevel="0" collapsed="false">
      <c r="A5" s="80" t="s">
        <v>768</v>
      </c>
      <c r="B5" s="81" t="s">
        <v>13</v>
      </c>
      <c r="C5" s="29" t="n">
        <v>77209195.56</v>
      </c>
      <c r="D5" s="29" t="n">
        <v>-34455344.06</v>
      </c>
      <c r="E5" s="30" t="n">
        <f aca="false">D5*100/C5</f>
        <v>-44.6259591362073</v>
      </c>
    </row>
    <row r="6" customFormat="false" ht="19.5" hidden="false" customHeight="true" outlineLevel="0" collapsed="false">
      <c r="A6" s="54" t="s">
        <v>769</v>
      </c>
      <c r="B6" s="82"/>
      <c r="C6" s="83"/>
      <c r="D6" s="83"/>
      <c r="E6" s="35"/>
    </row>
    <row r="7" customFormat="false" ht="39.75" hidden="false" customHeight="true" outlineLevel="0" collapsed="false">
      <c r="A7" s="84" t="s">
        <v>770</v>
      </c>
      <c r="B7" s="82" t="s">
        <v>13</v>
      </c>
      <c r="C7" s="40" t="n">
        <v>33924250</v>
      </c>
      <c r="D7" s="40" t="n">
        <v>-25000000</v>
      </c>
      <c r="E7" s="35" t="n">
        <f aca="false">D7*100/C7</f>
        <v>-73.6935967633772</v>
      </c>
    </row>
    <row r="8" customFormat="false" ht="12.75" hidden="false" customHeight="false" outlineLevel="0" collapsed="false">
      <c r="A8" s="54" t="s">
        <v>771</v>
      </c>
      <c r="B8" s="82"/>
      <c r="C8" s="83"/>
      <c r="D8" s="83"/>
      <c r="E8" s="35"/>
    </row>
    <row r="9" customFormat="false" ht="22.5" hidden="false" customHeight="false" outlineLevel="0" collapsed="false">
      <c r="A9" s="85" t="s">
        <v>772</v>
      </c>
      <c r="B9" s="39" t="s">
        <v>773</v>
      </c>
      <c r="C9" s="40" t="n">
        <v>19258250</v>
      </c>
      <c r="D9" s="40" t="n">
        <v>-25000000</v>
      </c>
      <c r="E9" s="35" t="n">
        <f aca="false">D9*100/C9</f>
        <v>-129.814495086521</v>
      </c>
    </row>
    <row r="10" customFormat="false" ht="33.75" hidden="false" customHeight="false" outlineLevel="0" collapsed="false">
      <c r="A10" s="85" t="s">
        <v>774</v>
      </c>
      <c r="B10" s="39" t="s">
        <v>775</v>
      </c>
      <c r="C10" s="40" t="n">
        <v>204258250</v>
      </c>
      <c r="D10" s="40" t="n">
        <v>80000000</v>
      </c>
      <c r="E10" s="35" t="n">
        <f aca="false">D10*100/C10</f>
        <v>39.1661046738626</v>
      </c>
    </row>
    <row r="11" customFormat="false" ht="45" hidden="false" customHeight="false" outlineLevel="0" collapsed="false">
      <c r="A11" s="85" t="s">
        <v>776</v>
      </c>
      <c r="B11" s="39" t="s">
        <v>777</v>
      </c>
      <c r="C11" s="40" t="n">
        <v>-185000000</v>
      </c>
      <c r="D11" s="40" t="n">
        <v>-105000000</v>
      </c>
      <c r="E11" s="35" t="n">
        <f aca="false">D11*100/C11</f>
        <v>56.7567567567568</v>
      </c>
    </row>
    <row r="12" customFormat="false" ht="45" hidden="false" customHeight="false" outlineLevel="0" collapsed="false">
      <c r="A12" s="85" t="s">
        <v>778</v>
      </c>
      <c r="B12" s="39" t="s">
        <v>779</v>
      </c>
      <c r="C12" s="40" t="n">
        <v>204258250</v>
      </c>
      <c r="D12" s="40" t="n">
        <v>80000000</v>
      </c>
      <c r="E12" s="35" t="n">
        <f aca="false">D12*100/C12</f>
        <v>39.1661046738626</v>
      </c>
    </row>
    <row r="13" customFormat="false" ht="45" hidden="false" customHeight="false" outlineLevel="0" collapsed="false">
      <c r="A13" s="85" t="s">
        <v>780</v>
      </c>
      <c r="B13" s="39" t="s">
        <v>781</v>
      </c>
      <c r="C13" s="40" t="n">
        <v>-185000000</v>
      </c>
      <c r="D13" s="40" t="n">
        <v>-105000000</v>
      </c>
      <c r="E13" s="35" t="n">
        <f aca="false">D13*100/C13</f>
        <v>56.7567567567568</v>
      </c>
    </row>
    <row r="14" customFormat="false" ht="33.75" hidden="false" customHeight="false" outlineLevel="0" collapsed="false">
      <c r="A14" s="85" t="s">
        <v>782</v>
      </c>
      <c r="B14" s="39" t="s">
        <v>783</v>
      </c>
      <c r="C14" s="40" t="n">
        <v>14556000</v>
      </c>
      <c r="D14" s="40" t="s">
        <v>36</v>
      </c>
      <c r="E14" s="35"/>
    </row>
    <row r="15" customFormat="false" ht="45" hidden="false" customHeight="false" outlineLevel="0" collapsed="false">
      <c r="A15" s="85" t="s">
        <v>784</v>
      </c>
      <c r="B15" s="39" t="s">
        <v>785</v>
      </c>
      <c r="C15" s="40" t="n">
        <v>40000000</v>
      </c>
      <c r="D15" s="40" t="s">
        <v>36</v>
      </c>
      <c r="E15" s="35"/>
    </row>
    <row r="16" customFormat="false" ht="56.25" hidden="false" customHeight="false" outlineLevel="0" collapsed="false">
      <c r="A16" s="85" t="s">
        <v>786</v>
      </c>
      <c r="B16" s="39" t="s">
        <v>787</v>
      </c>
      <c r="C16" s="40" t="n">
        <v>-25444000</v>
      </c>
      <c r="D16" s="40" t="s">
        <v>36</v>
      </c>
      <c r="E16" s="35"/>
    </row>
    <row r="17" customFormat="false" ht="56.25" hidden="false" customHeight="false" outlineLevel="0" collapsed="false">
      <c r="A17" s="85" t="s">
        <v>788</v>
      </c>
      <c r="B17" s="39" t="s">
        <v>789</v>
      </c>
      <c r="C17" s="40" t="n">
        <v>40000000</v>
      </c>
      <c r="D17" s="40" t="s">
        <v>36</v>
      </c>
      <c r="E17" s="35"/>
    </row>
    <row r="18" customFormat="false" ht="56.25" hidden="false" customHeight="false" outlineLevel="0" collapsed="false">
      <c r="A18" s="85" t="s">
        <v>790</v>
      </c>
      <c r="B18" s="39" t="s">
        <v>791</v>
      </c>
      <c r="C18" s="40" t="n">
        <v>-25444000</v>
      </c>
      <c r="D18" s="40" t="s">
        <v>36</v>
      </c>
      <c r="E18" s="35"/>
    </row>
    <row r="19" customFormat="false" ht="33.75" hidden="false" customHeight="false" outlineLevel="0" collapsed="false">
      <c r="A19" s="85" t="s">
        <v>792</v>
      </c>
      <c r="B19" s="39" t="s">
        <v>793</v>
      </c>
      <c r="C19" s="40" t="n">
        <v>110000</v>
      </c>
      <c r="D19" s="40" t="s">
        <v>36</v>
      </c>
      <c r="E19" s="35"/>
    </row>
    <row r="20" customFormat="false" ht="33.75" hidden="false" customHeight="false" outlineLevel="0" collapsed="false">
      <c r="A20" s="85" t="s">
        <v>794</v>
      </c>
      <c r="B20" s="39" t="s">
        <v>795</v>
      </c>
      <c r="C20" s="40" t="n">
        <v>110000</v>
      </c>
      <c r="D20" s="40" t="s">
        <v>36</v>
      </c>
      <c r="E20" s="35"/>
    </row>
    <row r="21" customFormat="false" ht="33.75" hidden="false" customHeight="false" outlineLevel="0" collapsed="false">
      <c r="A21" s="85" t="s">
        <v>796</v>
      </c>
      <c r="B21" s="39" t="s">
        <v>797</v>
      </c>
      <c r="C21" s="40" t="n">
        <v>110000</v>
      </c>
      <c r="D21" s="40" t="s">
        <v>36</v>
      </c>
      <c r="E21" s="35"/>
    </row>
    <row r="22" customFormat="false" ht="45" hidden="false" customHeight="false" outlineLevel="0" collapsed="false">
      <c r="A22" s="85" t="s">
        <v>798</v>
      </c>
      <c r="B22" s="39" t="s">
        <v>799</v>
      </c>
      <c r="C22" s="40" t="n">
        <v>110000</v>
      </c>
      <c r="D22" s="40" t="s">
        <v>36</v>
      </c>
      <c r="E22" s="35"/>
    </row>
    <row r="23" customFormat="false" ht="56.25" hidden="false" customHeight="false" outlineLevel="0" collapsed="false">
      <c r="A23" s="85" t="s">
        <v>800</v>
      </c>
      <c r="B23" s="39" t="s">
        <v>801</v>
      </c>
      <c r="C23" s="40" t="n">
        <v>110000</v>
      </c>
      <c r="D23" s="40" t="s">
        <v>36</v>
      </c>
      <c r="E23" s="35"/>
    </row>
    <row r="24" s="31" customFormat="true" ht="33.75" hidden="false" customHeight="false" outlineLevel="0" collapsed="false">
      <c r="A24" s="86" t="s">
        <v>802</v>
      </c>
      <c r="B24" s="37" t="s">
        <v>803</v>
      </c>
      <c r="C24" s="29" t="n">
        <v>43284945.56</v>
      </c>
      <c r="D24" s="29" t="n">
        <v>-9455344.06</v>
      </c>
      <c r="E24" s="30" t="n">
        <f aca="false">D24*100/C24</f>
        <v>-21.8444171239475</v>
      </c>
    </row>
    <row r="25" customFormat="false" ht="22.5" hidden="false" customHeight="false" outlineLevel="0" collapsed="false">
      <c r="A25" s="85" t="s">
        <v>804</v>
      </c>
      <c r="B25" s="39" t="s">
        <v>805</v>
      </c>
      <c r="C25" s="40" t="n">
        <v>-1918977903.34</v>
      </c>
      <c r="D25" s="40" t="n">
        <v>-997651870.87</v>
      </c>
      <c r="E25" s="35" t="n">
        <f aca="false">D25*100/C25</f>
        <v>51.9887107159273</v>
      </c>
    </row>
    <row r="26" customFormat="false" ht="22.5" hidden="false" customHeight="false" outlineLevel="0" collapsed="false">
      <c r="A26" s="85" t="s">
        <v>806</v>
      </c>
      <c r="B26" s="39" t="s">
        <v>807</v>
      </c>
      <c r="C26" s="40" t="n">
        <v>-1918977903.34</v>
      </c>
      <c r="D26" s="40" t="n">
        <v>-997651870.87</v>
      </c>
      <c r="E26" s="35" t="n">
        <f aca="false">D26*100/C26</f>
        <v>51.9887107159273</v>
      </c>
    </row>
    <row r="27" customFormat="false" ht="22.5" hidden="false" customHeight="false" outlineLevel="0" collapsed="false">
      <c r="A27" s="85" t="s">
        <v>808</v>
      </c>
      <c r="B27" s="39" t="s">
        <v>809</v>
      </c>
      <c r="C27" s="40" t="n">
        <v>-1918977903.34</v>
      </c>
      <c r="D27" s="40" t="n">
        <v>-997651870.87</v>
      </c>
      <c r="E27" s="35" t="n">
        <f aca="false">D27*100/C27</f>
        <v>51.9887107159273</v>
      </c>
    </row>
    <row r="28" customFormat="false" ht="33.75" hidden="false" customHeight="false" outlineLevel="0" collapsed="false">
      <c r="A28" s="85" t="s">
        <v>810</v>
      </c>
      <c r="B28" s="39" t="s">
        <v>811</v>
      </c>
      <c r="C28" s="40" t="n">
        <v>-1918977903.34</v>
      </c>
      <c r="D28" s="40" t="n">
        <v>-997651870.87</v>
      </c>
      <c r="E28" s="35" t="n">
        <f aca="false">D28*100/C28</f>
        <v>51.9887107159273</v>
      </c>
    </row>
    <row r="29" customFormat="false" ht="22.5" hidden="false" customHeight="false" outlineLevel="0" collapsed="false">
      <c r="A29" s="85" t="s">
        <v>812</v>
      </c>
      <c r="B29" s="39" t="s">
        <v>813</v>
      </c>
      <c r="C29" s="40" t="n">
        <v>1962262848.9</v>
      </c>
      <c r="D29" s="40" t="n">
        <v>988196526.81</v>
      </c>
      <c r="E29" s="35" t="n">
        <f aca="false">D29*100/C29</f>
        <v>50.3600487245611</v>
      </c>
    </row>
    <row r="30" customFormat="false" ht="22.5" hidden="false" customHeight="false" outlineLevel="0" collapsed="false">
      <c r="A30" s="85" t="s">
        <v>814</v>
      </c>
      <c r="B30" s="39" t="s">
        <v>815</v>
      </c>
      <c r="C30" s="40" t="n">
        <v>1962262848.9</v>
      </c>
      <c r="D30" s="40" t="n">
        <v>988196526.81</v>
      </c>
      <c r="E30" s="35" t="n">
        <f aca="false">D30*100/C30</f>
        <v>50.3600487245611</v>
      </c>
    </row>
    <row r="31" customFormat="false" ht="22.5" hidden="false" customHeight="false" outlineLevel="0" collapsed="false">
      <c r="A31" s="85" t="s">
        <v>816</v>
      </c>
      <c r="B31" s="39" t="s">
        <v>817</v>
      </c>
      <c r="C31" s="40" t="n">
        <v>1962262848.9</v>
      </c>
      <c r="D31" s="40" t="n">
        <v>988196526.81</v>
      </c>
      <c r="E31" s="35" t="n">
        <f aca="false">D31*100/C31</f>
        <v>50.3600487245611</v>
      </c>
    </row>
    <row r="32" customFormat="false" ht="33.75" hidden="false" customHeight="false" outlineLevel="0" collapsed="false">
      <c r="A32" s="85" t="s">
        <v>818</v>
      </c>
      <c r="B32" s="39" t="s">
        <v>819</v>
      </c>
      <c r="C32" s="40" t="n">
        <v>1962262848.9</v>
      </c>
      <c r="D32" s="40" t="n">
        <v>988196526.81</v>
      </c>
      <c r="E32" s="35" t="n">
        <f aca="false">D32*100/C32</f>
        <v>50.3600487245611</v>
      </c>
    </row>
    <row r="33" s="6" customFormat="true" ht="12.75" hidden="false" customHeight="false" outlineLevel="0" collapsed="false">
      <c r="A33" s="73"/>
      <c r="B33" s="87"/>
      <c r="C33" s="87"/>
      <c r="D33" s="87"/>
      <c r="E33" s="87"/>
      <c r="F33" s="75"/>
      <c r="G33" s="75"/>
      <c r="H33" s="75"/>
      <c r="I33" s="75"/>
    </row>
    <row r="34" s="90" customFormat="true" ht="45" hidden="false" customHeight="true" outlineLevel="0" collapsed="false">
      <c r="A34" s="88" t="s">
        <v>820</v>
      </c>
      <c r="B34" s="89"/>
      <c r="D34" s="91" t="s">
        <v>821</v>
      </c>
    </row>
    <row r="35" customFormat="false" ht="12.75" hidden="false" customHeight="false" outlineLevel="0" collapsed="false">
      <c r="A35" s="12"/>
      <c r="B35" s="92"/>
      <c r="C35" s="93"/>
      <c r="D35" s="12"/>
      <c r="E35" s="90"/>
    </row>
    <row r="36" customFormat="false" ht="12.75" hidden="false" customHeight="true" outlineLevel="0" collapsed="false">
      <c r="A36" s="88" t="s">
        <v>822</v>
      </c>
      <c r="B36" s="88"/>
      <c r="C36" s="94"/>
      <c r="D36" s="91" t="s">
        <v>823</v>
      </c>
      <c r="E36" s="90"/>
    </row>
  </sheetData>
  <mergeCells count="2">
    <mergeCell ref="A2:E2"/>
    <mergeCell ref="A36:B36"/>
  </mergeCells>
  <printOptions headings="false" gridLines="false" gridLinesSet="true" horizontalCentered="false" verticalCentered="false"/>
  <pageMargins left="0.809722222222222" right="0.25" top="0.329861111111111" bottom="0.3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petrov</cp:lastModifiedBy>
  <cp:lastPrinted>2012-07-07T06:02:27Z</cp:lastPrinted>
  <dcterms:modified xsi:type="dcterms:W3CDTF">2012-11-21T12:07:14Z</dcterms:modified>
  <cp:revision>0</cp:revision>
  <dc:subject/>
  <dc:title/>
</cp:coreProperties>
</file>